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KRYCÍ LIST" sheetId="1" state="visible" r:id="rId2"/>
    <sheet name="REKAPITULACE " sheetId="2" state="visible" r:id="rId3"/>
    <sheet name="ALL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ALL!$B$2:$K$28</definedName>
    <definedName function="false" hidden="false" localSheetId="0" name="_xlnm.Print_Area" vbProcedure="false">'KRYCÍ LIST'!$B$2:$H$27</definedName>
    <definedName function="false" hidden="false" localSheetId="1" name="_xlnm.Print_Area" vbProcedure="false">'REKAPITULACE '!$B$2:$H$33</definedName>
    <definedName function="false" hidden="false" name="AL_obvodový_plášť" vbProcedure="false">'[2]SO 11.1A Výkaz výměr'!$HL$2012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2]SO 11.1A Výkaz výměr'!$DY$385</definedName>
    <definedName function="false" hidden="false" name="Obklady_keramické" vbProcedure="false">'[2]SO 11.1A Výkaz výměr'!$DQ$377</definedName>
    <definedName function="false" hidden="false" name="Ostatní_výrobky" vbProcedure="false">'[3]SO 51.4 Výkaz výměr'!$GH$190</definedName>
    <definedName function="false" hidden="false" name="Podhl" vbProcedure="false">'[3]SO 51.4 Výkaz výměr'!$DI$113</definedName>
    <definedName function="false" hidden="false" name="Podhledy" vbProcedure="false">'[2]SO 11.1A Výkaz výměr'!$DB$362</definedName>
    <definedName function="false" hidden="false" name="rabat_2" vbProcedure="false">'[1]Výpočet netto cen'!$B$8</definedName>
    <definedName function="false" hidden="false" name="REKAPITULACE" vbProcedure="false">'[2]SO 11.1A Výkaz výměr'!$I$9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ádrokartonové_konstrukce" vbProcedure="false">'[2]SO 11.1A Výkaz výměr'!$E$773</definedName>
    <definedName function="false" hidden="false" name="Vodorovné_konstrukce" vbProcedure="false">'[3]SO 51.4 Výkaz výměr'!$CB$80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localSheetId="0" name="AL_obvodový_plášť" vbProcedure="false">'[2]SO 11.1A Výkaz výměr'!$HL$2012</definedName>
    <definedName function="false" hidden="false" localSheetId="0" name="Izolace_akustické" vbProcedure="false">'[2]SO 11.1A Výkaz výměr'!$ID$238</definedName>
    <definedName function="false" hidden="false" localSheetId="0" name="Izolace_proti_vodě" vbProcedure="false">'[2]SO 11.1A Výkaz výměr'!$ET$150</definedName>
    <definedName function="false" hidden="false" localSheetId="0" name="Komunikace" vbProcedure="false">'[2]SO 11.1A Výkaz výměr'!$BH$60</definedName>
    <definedName function="false" hidden="false" localSheetId="0" name="Konstrukce_klempířské" vbProcedure="false">'[2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2]SO 11.1A Výkaz výměr'!$GB$1976</definedName>
    <definedName function="false" hidden="false" localSheetId="0" name="Kovové_stavební_doplňkové_konstrukce" vbProcedure="false">'[2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2]SO 11.1A Výkaz výměr'!$DY$385</definedName>
    <definedName function="false" hidden="false" localSheetId="0" name="Obklady_keramické" vbProcedure="false">'[2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2]SO 11.1A Výkaz výměr'!$DB$362</definedName>
    <definedName function="false" hidden="false" localSheetId="0" name="REKAPITULACE" vbProcedure="false">'[2]SO 11.1A Výkaz výměr'!$I$9</definedName>
    <definedName function="false" hidden="false" localSheetId="0" name="Sádrokartonové_konstrukce" vbProcedure="false">'[2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  <definedName function="false" hidden="false" localSheetId="1" name="AL_obvodový_plášť" vbProcedure="false">'[2]SO 11.1A Výkaz výměr'!$HL$2012</definedName>
    <definedName function="false" hidden="false" localSheetId="1" name="Izolace_akustické" vbProcedure="false">'[2]SO 11.1A Výkaz výměr'!$ID$238</definedName>
    <definedName function="false" hidden="false" localSheetId="1" name="Izolace_proti_vodě" vbProcedure="false">'[2]SO 11.1A Výkaz výměr'!$ET$150</definedName>
    <definedName function="false" hidden="false" localSheetId="1" name="Komunikace" vbProcedure="false">'[2]SO 11.1A Výkaz výměr'!$BH$60</definedName>
    <definedName function="false" hidden="false" localSheetId="1" name="Konstrukce_klempířské" vbProcedure="false">'[2]SO 11.1A Výkaz výměr'!$FU$1969</definedName>
    <definedName function="false" hidden="false" localSheetId="1" name="Konstrukce_tesařské" vbProcedure="false">'[3]SO 51.4 Výkaz výměr'!$CZ$104</definedName>
    <definedName function="false" hidden="false" localSheetId="1" name="Konstrukce_truhlářské" vbProcedure="false">'[2]SO 11.1A Výkaz výměr'!$GB$1976</definedName>
    <definedName function="false" hidden="false" localSheetId="1" name="Kovové_stavební_doplňkové_konstrukce" vbProcedure="false">'[2]SO 11.1A Výkaz výměr'!$HY$2025</definedName>
    <definedName function="false" hidden="false" localSheetId="1" name="KSDK" vbProcedure="false">'[3]SO 51.4 Výkaz výměr'!$DW$127</definedName>
    <definedName function="false" hidden="false" localSheetId="1" name="Malby__tapety__nátěry__nástřiky" vbProcedure="false">'[2]SO 11.1A Výkaz výměr'!$DY$385</definedName>
    <definedName function="false" hidden="false" localSheetId="1" name="Obklady_keramické" vbProcedure="false">'[2]SO 11.1A Výkaz výměr'!$DQ$377</definedName>
    <definedName function="false" hidden="false" localSheetId="1" name="Ostatní_výrobky" vbProcedure="false">'[3]SO 51.4 Výkaz výměr'!$GH$190</definedName>
    <definedName function="false" hidden="false" localSheetId="1" name="Podhl" vbProcedure="false">'[3]SO 51.4 Výkaz výměr'!$DI$113</definedName>
    <definedName function="false" hidden="false" localSheetId="1" name="Podhledy" vbProcedure="false">'[2]SO 11.1A Výkaz výměr'!$DB$362</definedName>
    <definedName function="false" hidden="false" localSheetId="1" name="REKAPITULACE" vbProcedure="false">'[2]SO 11.1A Výkaz výměr'!$I$9</definedName>
    <definedName function="false" hidden="false" localSheetId="1" name="Sádrokartonové_konstrukce" vbProcedure="false">'[2]SO 11.1A Výkaz výměr'!$E$773</definedName>
    <definedName function="false" hidden="false" localSheetId="1" name="Vodorovné_konstrukce" vbProcedure="false">'[3]SO 51.4 Výkaz výměr'!$CB$80</definedName>
    <definedName function="false" hidden="false" localSheetId="1" name="Zemní_práce" vbProcedure="false">'[3]SO 51.4 Výkaz výměr'!$BC$55</definedName>
    <definedName function="false" hidden="false" localSheetId="1" name="Základy" vbProcedure="false">'[3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3">
  <si>
    <t xml:space="preserve">KRYCÍ LIST SOUPISU</t>
  </si>
  <si>
    <t xml:space="preserve">Stavba:</t>
  </si>
  <si>
    <t xml:space="preserve">NÁRODNÍ ZEMĚDĚLSKÉ MUZEUM ČÁSLAV REKONSTRUKCE A DOSTAVBA HALY K</t>
  </si>
  <si>
    <t xml:space="preserve">Objekt:</t>
  </si>
  <si>
    <t xml:space="preserve">Zařízení slaboproudé elektrotechniky</t>
  </si>
  <si>
    <t xml:space="preserve">Datum:</t>
  </si>
  <si>
    <t xml:space="preserve">Místo:</t>
  </si>
  <si>
    <t xml:space="preserve">IČ:</t>
  </si>
  <si>
    <t xml:space="preserve">Zadavatel:</t>
  </si>
  <si>
    <t xml:space="preserve">DIČ:</t>
  </si>
  <si>
    <t xml:space="preserve">Uchazeč:</t>
  </si>
  <si>
    <t xml:space="preserve">Projektant:</t>
  </si>
  <si>
    <t xml:space="preserve">Elpro projekt - Michal Pipek, Vysoká nad Labem</t>
  </si>
  <si>
    <t xml:space="preserve">Poznámka:</t>
  </si>
  <si>
    <t xml:space="preserve">Materiál </t>
  </si>
  <si>
    <t xml:space="preserve">Montáž</t>
  </si>
  <si>
    <t xml:space="preserve">Cena bez DPH</t>
  </si>
  <si>
    <t xml:space="preserve">DPH základní </t>
  </si>
  <si>
    <t xml:space="preserve">ze </t>
  </si>
  <si>
    <t xml:space="preserve">DPH snížená</t>
  </si>
  <si>
    <t xml:space="preserve">Cena s DPH (Kč)</t>
  </si>
  <si>
    <t xml:space="preserve">REKAPITULACE ČLENĚNÍ SOUPISU PRACÍ</t>
  </si>
  <si>
    <t xml:space="preserve">Celkem [Kč]</t>
  </si>
  <si>
    <t xml:space="preserve">Montáž [Kč]</t>
  </si>
  <si>
    <t xml:space="preserve">Dodávka [Kč]</t>
  </si>
  <si>
    <t xml:space="preserve">oddíl 1</t>
  </si>
  <si>
    <t xml:space="preserve">Materiál - Poplachový zabezpečovací a tísňový systém PZTS</t>
  </si>
  <si>
    <t xml:space="preserve">oddíl 2</t>
  </si>
  <si>
    <t xml:space="preserve">Materiál  - IP kamerový systém</t>
  </si>
  <si>
    <t xml:space="preserve">oddíl 3</t>
  </si>
  <si>
    <t xml:space="preserve">Materiál  - Zemní a výkopové práce</t>
  </si>
  <si>
    <t xml:space="preserve">Materiál  celkem - cena bez DPH:</t>
  </si>
  <si>
    <t xml:space="preserve">Montáž - Poplachový zabezpečovací a tísňový systém PZTS</t>
  </si>
  <si>
    <t xml:space="preserve">Montáž - IP kamerový systém</t>
  </si>
  <si>
    <t xml:space="preserve">Montáž - Zemní a výkopové práce</t>
  </si>
  <si>
    <t xml:space="preserve">Montáže celkem - cena bez DPH:</t>
  </si>
  <si>
    <t xml:space="preserve">Celkem bez DPH v Kč</t>
  </si>
  <si>
    <t xml:space="preserve">SOUPIS PRACÍ A DODÁVEK</t>
  </si>
  <si>
    <t xml:space="preserve">P.č.</t>
  </si>
  <si>
    <t xml:space="preserve">Položka</t>
  </si>
  <si>
    <t xml:space="preserve">Kód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jedn.</t>
  </si>
  <si>
    <t xml:space="preserve">položky</t>
  </si>
  <si>
    <t xml:space="preserve">Jedn.</t>
  </si>
  <si>
    <t xml:space="preserve">Materiál</t>
  </si>
  <si>
    <t xml:space="preserve">Slaboproudé rozvody</t>
  </si>
  <si>
    <t xml:space="preserve">Poplachový zabezpečovací a tísňový systém PZTS</t>
  </si>
  <si>
    <t xml:space="preserve">R</t>
  </si>
  <si>
    <t xml:space="preserve">Koncentrátor v kovovém krytu pro 8 zón a 4 PGM výstupy</t>
  </si>
  <si>
    <t xml:space="preserve">ks</t>
  </si>
  <si>
    <t xml:space="preserve">modul spínaného zdroje 12V/5A s tepelnou a nadproudovou ochranou v kovovém krytu s prostorem pro akumulátor max. 40Ah. Nastavitelný omezovač dobíjecího proudu 1, 2, 3 nebo 4A, signalizace výpadku sítě a vybitého AKU pomocí relé, odpojovač akumulátoru. Kryt je standardně vybaven mechanickým zámkem a sabotážním kontaktem proti otevření / stržení krytu, rozměry 285 x 195 x 335 mm (š x h x v). </t>
  </si>
  <si>
    <t xml:space="preserve">akumulátor kapacita 38 Ah, nominální napětí 12 V s s, hmotnost 13,0 kg, šroubové svorky, rozměry 197 x 163 x 174 mm (š x v x h). </t>
  </si>
  <si>
    <t xml:space="preserve">PIR detektor, půlkulová otočná čočka, dosah vějíř 11m / dlouhý dosah 17m. </t>
  </si>
  <si>
    <t xml:space="preserve">vnitřní siréna 12VDC</t>
  </si>
  <si>
    <t xml:space="preserve">svorkovnicová deska se šroubovacími kontakty a kovovým hranatým víkem určena pro zápustnou montáž do krabic KU68. Počet svorek 18 (z toho 2 pro ochranný NC kontakt), barva bílá. </t>
  </si>
  <si>
    <t xml:space="preserve">MG kontakt vratový šestidrátový s EOL 1k/1k a pracovní mezerou 55mm</t>
  </si>
  <si>
    <t xml:space="preserve">plastová nízká propojovací krabice pro povrchovou montáž s ochranným meandrem, pájecí svorky, počet svorek 7+1, ochranný kontakt NC, barva bílá, rozměry: 96 x 41 x 18 mm. </t>
  </si>
  <si>
    <t xml:space="preserve">Kabely a elektroinstalační materiál</t>
  </si>
  <si>
    <t xml:space="preserve">kabel FTP 4p cat5E</t>
  </si>
  <si>
    <t xml:space="preserve">m</t>
  </si>
  <si>
    <t xml:space="preserve">kabel FI-HT06 3x2x0,5 </t>
  </si>
  <si>
    <t xml:space="preserve">kabel JYTY 2x1</t>
  </si>
  <si>
    <t xml:space="preserve">lišta vkládací LV40x20</t>
  </si>
  <si>
    <t xml:space="preserve">trubka PVC 16 2016 </t>
  </si>
  <si>
    <t xml:space="preserve">trubka PVC 23 2023 </t>
  </si>
  <si>
    <t xml:space="preserve">krabice KU68-1901 vč.víčka</t>
  </si>
  <si>
    <t xml:space="preserve">drážka pro tr.16, cihla </t>
  </si>
  <si>
    <t xml:space="preserve">drážka pro tr.23, cihla </t>
  </si>
  <si>
    <r>
      <rPr>
        <sz val="10"/>
        <rFont val="Calibri"/>
        <family val="2"/>
        <charset val="238"/>
      </rPr>
      <t xml:space="preserve">stavební přípomoce </t>
    </r>
    <r>
      <rPr>
        <sz val="10"/>
        <color rgb="FF00CCFF"/>
        <rFont val="Calibri"/>
        <family val="2"/>
        <charset val="238"/>
      </rPr>
      <t xml:space="preserve"> </t>
    </r>
  </si>
  <si>
    <t xml:space="preserve">hod</t>
  </si>
  <si>
    <t xml:space="preserve">programování ústředny</t>
  </si>
  <si>
    <t xml:space="preserve">oživení systému </t>
  </si>
  <si>
    <t xml:space="preserve">drobný elektroinstalační materiál</t>
  </si>
  <si>
    <t xml:space="preserve">kpl</t>
  </si>
  <si>
    <t xml:space="preserve">IP kamerový systém</t>
  </si>
  <si>
    <t xml:space="preserve">Zásuvka pod omítku 1xRJ45 UTP CAT6 včetně rámečku</t>
  </si>
  <si>
    <t xml:space="preserve">Vnitřní IP box kamera, TD/N, SVGA, f=3-8mm, Lightfinder, WDR,  CMOS 1/4",  1x RJ-45 (10/100 Base-T/TX), 8-28V DC nebo PoE (IEEE 802.3af Class 3), mechanický IRC filtr,30 sn./s při 800 x 600</t>
  </si>
  <si>
    <t xml:space="preserve">Licence pro připojení další jedné IP kamery/enkodéru do SW</t>
  </si>
  <si>
    <t xml:space="preserve">Switch 12 x 10/100 Fast Ethernet, PoE 124W, 12xPoE, 2 x 1G mědi nebo 1G SFP, management</t>
  </si>
  <si>
    <t xml:space="preserve">MGB-GT, MINI GBIC (SFP), 1000BASE-T, RJ-45</t>
  </si>
  <si>
    <t xml:space="preserve">19" datový rozvaděč </t>
  </si>
  <si>
    <t xml:space="preserve">Rozvaděč nástěnný. 19" 12U/600x500, šedý, dveře sklo,</t>
  </si>
  <si>
    <t xml:space="preserve">Rozvodný panel 6poz 220V, včetně vany šnůra 3m</t>
  </si>
  <si>
    <t xml:space="preserve">Ukládací plato 1U/450mm, max.nosnost 45kg</t>
  </si>
  <si>
    <t xml:space="preserve">Patch panel UTP osaz. 24 pozic BK 1U, CAT6</t>
  </si>
  <si>
    <t xml:space="preserve">Vyvazovací panel 1U plastová oka BK černý</t>
  </si>
  <si>
    <t xml:space="preserve">Patch kabel UTP  2m, CAT6, 2xRJ45 </t>
  </si>
  <si>
    <t xml:space="preserve">Elektroinstalační materiál a kabely</t>
  </si>
  <si>
    <t xml:space="preserve">kabel UTP drát CAT6</t>
  </si>
  <si>
    <t xml:space="preserve">trubka PVC LPFLEX 2316 </t>
  </si>
  <si>
    <t xml:space="preserve">trubka PVC LPFLEX 2323 </t>
  </si>
  <si>
    <t xml:space="preserve">chránička kabelu vnější plášť - HDPE, vnitřní plášť - LDPE pr.40</t>
  </si>
  <si>
    <t xml:space="preserve">krabice přístrojová KP68/2</t>
  </si>
  <si>
    <t xml:space="preserve">krabice KU68-1901 vč.víčka pod omítku</t>
  </si>
  <si>
    <t xml:space="preserve">drážka pro tr.16, cihla</t>
  </si>
  <si>
    <t xml:space="preserve">drážka pro tr.23, cihla</t>
  </si>
  <si>
    <t xml:space="preserve">zednické výpomoci (vysekání niky pro konzoly, podpěry, závěsy, zajištění manipulační plošiny, zazdění nebo zabetonování rýh nebo kapes ve zdech nebo stropech, nastřelování upevňovacích prvků, upevňování pomocí hmoždinek apod)</t>
  </si>
  <si>
    <t xml:space="preserve">Zemní a výkopové práce</t>
  </si>
  <si>
    <t xml:space="preserve">Odvoz do 2 km všeho na mezidoponii, zde složit, pak naložit a odvoz buď na zásyp na stavbu (nekontaminovaná zemina) nebo na skládku do 10 km - Případný odvoz do větší vzdálenosti na skládku je v ceně dodávky</t>
  </si>
  <si>
    <t xml:space="preserve">bourání živičných povrchů, síla vrstvy 3-5cm</t>
  </si>
  <si>
    <t xml:space="preserve">m2</t>
  </si>
  <si>
    <t xml:space="preserve">hloubení kabelové rýhy v zemině tř.3, šíře 0,4m, hloubka 1m</t>
  </si>
  <si>
    <t xml:space="preserve">zřízení kabelového lože z prosáté zeminy bez zakrytí, šíře do 40cm, tl. 5cm</t>
  </si>
  <si>
    <t xml:space="preserve">fólie výstražná z PVC šířka 33cm</t>
  </si>
  <si>
    <t xml:space="preserve">vyčištění a úprava prostupů, do objektu</t>
  </si>
  <si>
    <t xml:space="preserve">zajištění vstupního otvoru ve stěně, proti vniknutí vody do budovy</t>
  </si>
  <si>
    <t xml:space="preserve">zához kabelové rýhy zemina tř. 3, šíře 600mm, hloubka 1m</t>
  </si>
  <si>
    <t xml:space="preserve">úprava povrchu, osetí povrchu travou</t>
  </si>
  <si>
    <t xml:space="preserve">Celkem bez DPH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  <numFmt numFmtId="219" formatCode="0"/>
    <numFmt numFmtId="220" formatCode="General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6.6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0"/>
      <charset val="238"/>
    </font>
    <font>
      <i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</font>
    <font>
      <sz val="10"/>
      <color rgb="FF00CCFF"/>
      <name val="Calibri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5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16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5" fillId="0" borderId="3" applyFont="true" applyBorder="true" applyAlignment="false" applyProtection="false"/>
    <xf numFmtId="167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4" applyFont="true" applyBorder="tru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5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2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7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9" fontId="34" fillId="0" borderId="0" applyFont="true" applyBorder="false" applyAlignment="false" applyProtection="true">
      <protection locked="false" hidden="false"/>
    </xf>
    <xf numFmtId="190" fontId="34" fillId="0" borderId="0" applyFont="true" applyBorder="false" applyAlignment="false" applyProtection="true">
      <protection locked="false" hidden="false"/>
    </xf>
    <xf numFmtId="168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false"/>
    <xf numFmtId="164" fontId="22" fillId="20" borderId="0" applyFont="true" applyBorder="false" applyAlignment="false" applyProtection="false"/>
    <xf numFmtId="164" fontId="35" fillId="21" borderId="1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2" borderId="9" applyFont="true" applyBorder="true" applyAlignment="false" applyProtection="false"/>
    <xf numFmtId="164" fontId="36" fillId="22" borderId="9" applyFont="true" applyBorder="true" applyAlignment="false" applyProtection="false"/>
    <xf numFmtId="164" fontId="36" fillId="22" borderId="9" applyFont="true" applyBorder="true" applyAlignment="false" applyProtection="false"/>
    <xf numFmtId="164" fontId="36" fillId="22" borderId="9" applyFont="true" applyBorder="true" applyAlignment="false" applyProtection="false"/>
    <xf numFmtId="164" fontId="0" fillId="0" borderId="10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8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applyFont="true" applyBorder="true" applyAlignment="false" applyProtection="false"/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applyFont="true" applyBorder="true" applyAlignment="false" applyProtection="false"/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applyFont="true" applyBorder="true" applyAlignment="false" applyProtection="false"/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applyFont="true" applyBorder="false" applyAlignment="false" applyProtection="false"/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3" borderId="0" applyFont="true" applyBorder="false" applyAlignment="false" applyProtection="false"/>
    <xf numFmtId="164" fontId="45" fillId="23" borderId="0" applyFont="true" applyBorder="false" applyAlignment="false" applyProtection="false"/>
    <xf numFmtId="164" fontId="45" fillId="23" borderId="0" applyFont="true" applyBorder="false" applyAlignment="false" applyProtection="false"/>
    <xf numFmtId="164" fontId="45" fillId="23" borderId="0" applyFont="true" applyBorder="false" applyAlignment="false" applyProtection="false"/>
    <xf numFmtId="189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4" fontId="4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1" borderId="1" applyFont="true" applyBorder="true" applyAlignment="true" applyProtection="false">
      <alignment horizontal="general" vertical="center" textRotation="0" wrapText="true" indent="0" shrinkToFit="false"/>
    </xf>
    <xf numFmtId="164" fontId="53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0" borderId="17" applyFont="true" applyBorder="true" applyAlignment="false" applyProtection="false"/>
    <xf numFmtId="164" fontId="0" fillId="20" borderId="17" applyFont="true" applyBorder="true" applyAlignment="false" applyProtection="false"/>
    <xf numFmtId="164" fontId="9" fillId="20" borderId="17" applyFont="true" applyBorder="true" applyAlignment="false" applyProtection="false"/>
    <xf numFmtId="164" fontId="0" fillId="20" borderId="17" applyFont="true" applyBorder="true" applyAlignment="false" applyProtection="false"/>
    <xf numFmtId="164" fontId="22" fillId="1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58" fillId="0" borderId="18" applyFont="true" applyBorder="true" applyAlignment="false" applyProtection="false"/>
    <xf numFmtId="179" fontId="5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25" borderId="1" applyFont="true" applyBorder="tru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1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6" fillId="0" borderId="0" applyFont="true" applyBorder="false" applyAlignment="false" applyProtection="false"/>
    <xf numFmtId="197" fontId="67" fillId="0" borderId="0" applyFont="true" applyBorder="false" applyAlignment="false" applyProtection="false"/>
    <xf numFmtId="202" fontId="6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20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164" fontId="69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19" applyFont="true" applyBorder="tru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applyFont="true" applyBorder="true" applyAlignment="false" applyProtection="false"/>
    <xf numFmtId="164" fontId="71" fillId="7" borderId="21" applyFont="true" applyBorder="true" applyAlignment="false" applyProtection="false"/>
    <xf numFmtId="164" fontId="71" fillId="7" borderId="21" applyFont="true" applyBorder="true" applyAlignment="false" applyProtection="false"/>
    <xf numFmtId="164" fontId="71" fillId="7" borderId="21" applyFont="true" applyBorder="true" applyAlignment="false" applyProtection="false"/>
    <xf numFmtId="164" fontId="71" fillId="7" borderId="21" applyFont="true" applyBorder="true" applyAlignment="false" applyProtection="false"/>
    <xf numFmtId="164" fontId="72" fillId="0" borderId="0" applyFont="true" applyBorder="false" applyAlignment="false" applyProtection="false"/>
    <xf numFmtId="164" fontId="73" fillId="18" borderId="21" applyFont="true" applyBorder="true" applyAlignment="false" applyProtection="false"/>
    <xf numFmtId="164" fontId="73" fillId="18" borderId="21" applyFont="true" applyBorder="true" applyAlignment="false" applyProtection="false"/>
    <xf numFmtId="164" fontId="73" fillId="18" borderId="21" applyFont="true" applyBorder="true" applyAlignment="false" applyProtection="false"/>
    <xf numFmtId="164" fontId="73" fillId="18" borderId="21" applyFont="true" applyBorder="true" applyAlignment="false" applyProtection="false"/>
    <xf numFmtId="167" fontId="74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18" borderId="22" applyFont="true" applyBorder="true" applyAlignment="false" applyProtection="false"/>
    <xf numFmtId="164" fontId="75" fillId="18" borderId="22" applyFont="true" applyBorder="true" applyAlignment="false" applyProtection="false"/>
    <xf numFmtId="164" fontId="75" fillId="18" borderId="22" applyFont="true" applyBorder="true" applyAlignment="false" applyProtection="false"/>
    <xf numFmtId="164" fontId="75" fillId="18" borderId="22" applyFont="true" applyBorder="tru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0" fillId="2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1" fillId="2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2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2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8" fontId="8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8" fontId="8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9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7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7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4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 % – Zvýraznění1 2" xfId="21"/>
    <cellStyle name="20 % – Zvýraznění1 2 2" xfId="22"/>
    <cellStyle name="20 % – Zvýraznění1 3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4" xfId="28"/>
    <cellStyle name="20 % – Zvýraznění3 2" xfId="29"/>
    <cellStyle name="20 % – Zvýraznění3 2 2" xfId="30"/>
    <cellStyle name="20 % – Zvýraznění3 3" xfId="31"/>
    <cellStyle name="20 % – Zvýraznění3 4" xfId="32"/>
    <cellStyle name="20 % – Zvýraznění4 2" xfId="33"/>
    <cellStyle name="20 % – Zvýraznění4 2 2" xfId="34"/>
    <cellStyle name="20 % – Zvýraznění4 3" xfId="35"/>
    <cellStyle name="20 % – Zvýraznění4 4" xfId="36"/>
    <cellStyle name="20 % – Zvýraznění5 2" xfId="37"/>
    <cellStyle name="20 % – Zvýraznění5 2 2" xfId="38"/>
    <cellStyle name="20 % – Zvýraznění5 3" xfId="39"/>
    <cellStyle name="20 % – Zvýraznění5 4" xfId="40"/>
    <cellStyle name="20 % – Zvýraznění6 2" xfId="41"/>
    <cellStyle name="20 % – Zvýraznění6 2 2" xfId="42"/>
    <cellStyle name="20 % – Zvýraznění6 3" xfId="43"/>
    <cellStyle name="20 % – Zvýraznění6 4" xfId="44"/>
    <cellStyle name="40 % – Zvýraznění1 2" xfId="45"/>
    <cellStyle name="40 % – Zvýraznění1 2 2" xfId="46"/>
    <cellStyle name="40 % – Zvýraznění1 3" xfId="47"/>
    <cellStyle name="40 % – Zvýraznění1 4" xfId="48"/>
    <cellStyle name="40 % – Zvýraznění2 2" xfId="49"/>
    <cellStyle name="40 % – Zvýraznění2 2 2" xfId="50"/>
    <cellStyle name="40 % – Zvýraznění2 3" xfId="51"/>
    <cellStyle name="40 % – Zvýraznění2 4" xfId="52"/>
    <cellStyle name="40 % – Zvýraznění3 2" xfId="53"/>
    <cellStyle name="40 % – Zvýraznění3 2 2" xfId="54"/>
    <cellStyle name="40 % – Zvýraznění3 3" xfId="55"/>
    <cellStyle name="40 % – Zvýraznění3 4" xfId="56"/>
    <cellStyle name="40 % – Zvýraznění4 2" xfId="57"/>
    <cellStyle name="40 % – Zvýraznění4 2 2" xfId="58"/>
    <cellStyle name="40 % – Zvýraznění4 3" xfId="59"/>
    <cellStyle name="40 % – Zvýraznění4 4" xfId="60"/>
    <cellStyle name="40 % – Zvýraznění5 2" xfId="61"/>
    <cellStyle name="40 % – Zvýraznění5 2 2" xfId="62"/>
    <cellStyle name="40 % – Zvýraznění5 3" xfId="63"/>
    <cellStyle name="40 % – Zvýraznění5 4" xfId="64"/>
    <cellStyle name="40 % – Zvýraznění6 2" xfId="65"/>
    <cellStyle name="40 % – Zvýraznění6 2 2" xfId="66"/>
    <cellStyle name="40 % – Zvýraznění6 3" xfId="67"/>
    <cellStyle name="40 % – Zvýraznění6 4" xfId="68"/>
    <cellStyle name="60 % – Zvýraznění1 2" xfId="69"/>
    <cellStyle name="60 % – Zvýraznění1 2 2" xfId="70"/>
    <cellStyle name="60 % – Zvýraznění1 3" xfId="71"/>
    <cellStyle name="60 % – Zvýraznění1 4" xfId="72"/>
    <cellStyle name="60 % – Zvýraznění2 2" xfId="73"/>
    <cellStyle name="60 % – Zvýraznění2 2 2" xfId="74"/>
    <cellStyle name="60 % – Zvýraznění2 3" xfId="75"/>
    <cellStyle name="60 % – Zvýraznění2 4" xfId="76"/>
    <cellStyle name="60 % – Zvýraznění3 2" xfId="77"/>
    <cellStyle name="60 % – Zvýraznění3 2 2" xfId="78"/>
    <cellStyle name="60 % – Zvýraznění3 3" xfId="79"/>
    <cellStyle name="60 % – Zvýraznění3 4" xfId="80"/>
    <cellStyle name="60 % – Zvýraznění4 2" xfId="81"/>
    <cellStyle name="60 % – Zvýraznění4 2 2" xfId="82"/>
    <cellStyle name="60 % – Zvýraznění4 3" xfId="83"/>
    <cellStyle name="60 % – Zvýraznění4 4" xfId="84"/>
    <cellStyle name="60 % – Zvýraznění5 2" xfId="85"/>
    <cellStyle name="60 % – Zvýraznění5 2 2" xfId="86"/>
    <cellStyle name="60 % – Zvýraznění5 3" xfId="87"/>
    <cellStyle name="60 % – Zvýraznění5 4" xfId="88"/>
    <cellStyle name="60 % – Zvýraznění6 2" xfId="89"/>
    <cellStyle name="60 % – Zvýraznění6 2 2" xfId="90"/>
    <cellStyle name="60 % – Zvýraznění6 3" xfId="91"/>
    <cellStyle name="60 % – Zvýraznění6 4" xfId="92"/>
    <cellStyle name="=C:\WINDOWS\SYSTEM32\COMMAND.COM" xfId="93"/>
    <cellStyle name="=C:\WINDOWS\SYSTEM32\COMMAND.COM 2" xfId="94"/>
    <cellStyle name="=C:\WINDOWS\SYSTEM32\COMMAND.COM 3" xfId="95"/>
    <cellStyle name="=C:\WINDOWS\SYSTEM32\COMMAND.COM 4" xfId="96"/>
    <cellStyle name="_10661-soupis.výkonů" xfId="97"/>
    <cellStyle name="_10661-soupis.výkonů 2" xfId="98"/>
    <cellStyle name="_10661-soupis.výkonů 3" xfId="99"/>
    <cellStyle name="_2004_04_08_komplet" xfId="100"/>
    <cellStyle name="_2006 HiPath 3800 A.Budova Petrof HK1" xfId="101"/>
    <cellStyle name="_222_4-5-R-12-B_ZV" xfId="102"/>
    <cellStyle name="_222_4-5-R-12-B_ZV 2" xfId="103"/>
    <cellStyle name="_222_4-5-R-12-B_ZV 3" xfId="104"/>
    <cellStyle name="_222_4-5-R-12-B_ZV_1" xfId="105"/>
    <cellStyle name="_222_4-5-R-12-B_ZV_1 2" xfId="106"/>
    <cellStyle name="_222_4-5-R-12-B_ZV_1 3" xfId="107"/>
    <cellStyle name="_ALL" xfId="108"/>
    <cellStyle name="_CCTV" xfId="109"/>
    <cellStyle name="_CCTV_1-SK" xfId="110"/>
    <cellStyle name="_CCTV_2-AP" xfId="111"/>
    <cellStyle name="_CCTV_5-STA" xfId="112"/>
    <cellStyle name="_CCTV_Budova_A-rozpočet-FINAL" xfId="113"/>
    <cellStyle name="_CCTV_EZS" xfId="114"/>
    <cellStyle name="_CCTV_Kabelové žlaby a trubkovody" xfId="115"/>
    <cellStyle name="_CCTV_ROZPOOČET-final" xfId="116"/>
    <cellStyle name="_CCTV_ROZPOČET-v rozpracovanosti-all" xfId="117"/>
    <cellStyle name="_CCTV_rozpočet- FINAL-" xfId="118"/>
    <cellStyle name="_CCTV_Rozpočet-final-" xfId="119"/>
    <cellStyle name="_CCTV_SK" xfId="120"/>
    <cellStyle name="_CCTV_SSK" xfId="121"/>
    <cellStyle name="_CCTV_STA" xfId="122"/>
    <cellStyle name="_CCTV_VDT" xfId="123"/>
    <cellStyle name="_CCTV_VDT_1" xfId="124"/>
    <cellStyle name="_cenová nabídka" xfId="125"/>
    <cellStyle name="_DT" xfId="126"/>
    <cellStyle name="_EBC_vykaz_vymer" xfId="127"/>
    <cellStyle name="_EZS" xfId="128"/>
    <cellStyle name="_Inotex1" xfId="129"/>
    <cellStyle name="_Inotex1c" xfId="130"/>
    <cellStyle name="_Inotex2" xfId="131"/>
    <cellStyle name="_List1" xfId="132"/>
    <cellStyle name="_MESA IIa-SO-03z Slabopr.." xfId="133"/>
    <cellStyle name="_MESA IIa-SO-03z Slabopr.. 2" xfId="134"/>
    <cellStyle name="_MESA IIa-SO-03z Slabopr.. 3" xfId="135"/>
    <cellStyle name="_MESA IIa-SO-03z Slabopr.._1" xfId="136"/>
    <cellStyle name="_MESA IIa-SO-03z Slabopr.._1 2" xfId="137"/>
    <cellStyle name="_MESA IIa-SO-03z Slabopr.._1 3" xfId="138"/>
    <cellStyle name="_MESA Vysokov - II. etapa" xfId="139"/>
    <cellStyle name="_MESA Vysokov - II. etapa 2" xfId="140"/>
    <cellStyle name="_MESA Vysokov - II. etapa 3" xfId="141"/>
    <cellStyle name="_MESA-II et-Zpřistavek-ROZPOČET-včSANI uprav1" xfId="142"/>
    <cellStyle name="_MESA-II et-Zpřistavek-ROZPOČET-včSANI uprav1 2" xfId="143"/>
    <cellStyle name="_MESA-II et-Zpřistavek-ROZPOČET-včSANI uprav1 3" xfId="144"/>
    <cellStyle name="_MESA-II et-Zpřistavek-ROZPOČET-včSANI uprav1_1" xfId="145"/>
    <cellStyle name="_MESA-II et-Zpřistavek-ROZPOČET-včSANI uprav1_1 2" xfId="146"/>
    <cellStyle name="_MESA-II et-Zpřistavek-ROZPOČET-včSANI uprav1_1 3" xfId="147"/>
    <cellStyle name="_N020198A" xfId="148"/>
    <cellStyle name="_N02117-ELSYCO SK Socialnu Poistvnu Zilina SK" xfId="149"/>
    <cellStyle name="_N02129-Johnson Controls-EUROPAPIR Bratislava" xfId="150"/>
    <cellStyle name="_N02132-Johnson Controls-UNIPHARMA Bratislava - CCTV, ACCES" xfId="151"/>
    <cellStyle name="_N0214X-ROSS-EUROPAPIR Bratislava" xfId="152"/>
    <cellStyle name="_Np_00110a" xfId="153"/>
    <cellStyle name="_Np_00118a" xfId="154"/>
    <cellStyle name="_Np_00159" xfId="155"/>
    <cellStyle name="_Np_00164a" xfId="156"/>
    <cellStyle name="_NXXXXX-Johnson Controls -vzor cen pro SK, EZS, EPS" xfId="157"/>
    <cellStyle name="_ROZPOČET-FINAL-ALL" xfId="158"/>
    <cellStyle name="_rozpočet" xfId="159"/>
    <cellStyle name="_Rozpočet-FINAL" xfId="160"/>
    <cellStyle name="_Rozpočet-FINAL 2" xfId="161"/>
    <cellStyle name="_Rozpočet-FINAL 3" xfId="162"/>
    <cellStyle name="_Rozpočet-FINAL 4" xfId="163"/>
    <cellStyle name="_Rozpočet-FINAL-" xfId="164"/>
    <cellStyle name="_Rozpočet-FINAL- 2" xfId="165"/>
    <cellStyle name="_Rozpočet-FINAL- 3" xfId="166"/>
    <cellStyle name="_Rozpočet-FINAL- 4" xfId="167"/>
    <cellStyle name="_Rozpočet-IKEM-pro jiné účely" xfId="168"/>
    <cellStyle name="_Rozpočet-IKEM-pro jiné účely 2" xfId="169"/>
    <cellStyle name="_Rozpočet-KABELY-20072010-" xfId="170"/>
    <cellStyle name="_Rozpočet-KABELY-20072010- 2" xfId="171"/>
    <cellStyle name="_SO 01.070 Slaboproudé rozvody 1" xfId="172"/>
    <cellStyle name="_SO 01.070 Slaboproudé rozvody 1 2" xfId="173"/>
    <cellStyle name="_SO 01.070 Slaboproudé rozvody 1 3" xfId="174"/>
    <cellStyle name="_SO 01.070 Slaboproudé rozvody 1 4" xfId="175"/>
    <cellStyle name="_SO04" xfId="176"/>
    <cellStyle name="_STA - A" xfId="177"/>
    <cellStyle name="_Tendr,konvence-soupis.výkonů,07.08.05" xfId="178"/>
    <cellStyle name="_Tendr,konvence-soupis.výkonů,07.08.05 2" xfId="179"/>
    <cellStyle name="_Tendr,konvence-soupis.výkonů,07.08.05 3" xfId="180"/>
    <cellStyle name="_Tendr,konvence-soupis.výkonů,07.08.05_1" xfId="181"/>
    <cellStyle name="_Tendr,konvence-soupis.výkonů,07.08.05_1 2" xfId="182"/>
    <cellStyle name="_Tendr,konvence-soupis.výkonů,07.08.05_1 3" xfId="183"/>
    <cellStyle name="_Vysokov, Mesa - Západní administrativně provozní přístavba, 25.10.2006 ostrý" xfId="184"/>
    <cellStyle name="_Vzor vyplněného formuláře" xfId="185"/>
    <cellStyle name="_Výkaz výměr PSHZ" xfId="186"/>
    <cellStyle name="_Výkaz výměr PSHZ 2" xfId="187"/>
    <cellStyle name="_Výkaz výměr PSHZ 3" xfId="188"/>
    <cellStyle name="_Výkaz výměr PSHZ 4" xfId="189"/>
    <cellStyle name="_Výkaz výměr SHZ" xfId="190"/>
    <cellStyle name="_Výkaz výměr SHZ 2" xfId="191"/>
    <cellStyle name="_Výkaz výměr SHZ 3" xfId="192"/>
    <cellStyle name="_Výkaz výměr SHZ 4" xfId="193"/>
    <cellStyle name="_Z_00159A" xfId="194"/>
    <cellStyle name="_Západní křídlo - El. rozpočet" xfId="195"/>
    <cellStyle name="_Západní křídlo - El. rozpočet 2" xfId="196"/>
    <cellStyle name="_Západní křídlo - El. rozpočet 3" xfId="197"/>
    <cellStyle name="_Západní křídlo - El. rozpočet_1" xfId="198"/>
    <cellStyle name="_Západní křídlo - El. rozpočet_1 2" xfId="199"/>
    <cellStyle name="_Západní křídlo - El. rozpočet_1 3" xfId="200"/>
    <cellStyle name="balicek" xfId="201"/>
    <cellStyle name="Besuchter Hyperlink" xfId="202"/>
    <cellStyle name="blok_cen" xfId="203"/>
    <cellStyle name="blokcen" xfId="204"/>
    <cellStyle name="Body" xfId="205"/>
    <cellStyle name="Bold 11" xfId="206"/>
    <cellStyle name="Calc Currency (0)" xfId="207"/>
    <cellStyle name="Calc Currency (0) 2" xfId="208"/>
    <cellStyle name="Calc Currency (0) 3" xfId="209"/>
    <cellStyle name="Calc Currency (0) 4" xfId="210"/>
    <cellStyle name="Calc Currency (2)" xfId="211"/>
    <cellStyle name="Calc Percent (0)" xfId="212"/>
    <cellStyle name="Calc Percent (1)" xfId="213"/>
    <cellStyle name="Calc Percent (1) 2" xfId="214"/>
    <cellStyle name="Calc Percent (1) 3" xfId="215"/>
    <cellStyle name="Calc Percent (1) 4" xfId="216"/>
    <cellStyle name="Calc Percent (2)" xfId="217"/>
    <cellStyle name="Calc Percent (2) 2" xfId="218"/>
    <cellStyle name="Calc Percent (2) 3" xfId="219"/>
    <cellStyle name="Calc Percent (2) 4" xfId="220"/>
    <cellStyle name="Calc Units (0)" xfId="221"/>
    <cellStyle name="Calc Units (1)" xfId="222"/>
    <cellStyle name="Calc Units (2)" xfId="223"/>
    <cellStyle name="Celkem 2" xfId="224"/>
    <cellStyle name="cena" xfId="225"/>
    <cellStyle name="ceník" xfId="226"/>
    <cellStyle name="Chybně 2" xfId="227"/>
    <cellStyle name="Chybně 2 2" xfId="228"/>
    <cellStyle name="Chybně 3" xfId="229"/>
    <cellStyle name="Chybně 4" xfId="230"/>
    <cellStyle name="Comma  - Style1" xfId="231"/>
    <cellStyle name="Comma  - Style2" xfId="232"/>
    <cellStyle name="Comma  - Style3" xfId="233"/>
    <cellStyle name="Comma  - Style4" xfId="234"/>
    <cellStyle name="Comma  - Style5" xfId="235"/>
    <cellStyle name="Comma  - Style6" xfId="236"/>
    <cellStyle name="Comma  - Style7" xfId="237"/>
    <cellStyle name="Comma  - Style8" xfId="238"/>
    <cellStyle name="Comma [00]" xfId="239"/>
    <cellStyle name="Comma [0]_1995" xfId="240"/>
    <cellStyle name="Comma_1995" xfId="241"/>
    <cellStyle name="Currency (0)" xfId="242"/>
    <cellStyle name="Currency (2)" xfId="243"/>
    <cellStyle name="Currency [00]" xfId="244"/>
    <cellStyle name="Currency [0]_1995" xfId="245"/>
    <cellStyle name="Currency0" xfId="246"/>
    <cellStyle name="Currency_1995" xfId="247"/>
    <cellStyle name="Date" xfId="248"/>
    <cellStyle name="Date Short" xfId="249"/>
    <cellStyle name="Date-Time" xfId="250"/>
    <cellStyle name="daten" xfId="251"/>
    <cellStyle name="Decimal 1" xfId="252"/>
    <cellStyle name="Decimal 2" xfId="253"/>
    <cellStyle name="Decimal 3" xfId="254"/>
    <cellStyle name="Dezimal [0]_Tabelle1" xfId="255"/>
    <cellStyle name="Dezimal_Tabelle1" xfId="256"/>
    <cellStyle name="Enter Currency (0)" xfId="257"/>
    <cellStyle name="Enter Currency (2)" xfId="258"/>
    <cellStyle name="Enter Units (0)" xfId="259"/>
    <cellStyle name="Enter Units (1)" xfId="260"/>
    <cellStyle name="Enter Units (2)" xfId="261"/>
    <cellStyle name="entry box" xfId="262"/>
    <cellStyle name="Firma" xfId="263"/>
    <cellStyle name="fnRegressQ" xfId="264"/>
    <cellStyle name="Grey" xfId="265"/>
    <cellStyle name="GroupHead" xfId="266"/>
    <cellStyle name="Halere" xfId="267"/>
    <cellStyle name="Halere 2" xfId="268"/>
    <cellStyle name="Halere 3" xfId="269"/>
    <cellStyle name="Halere 4" xfId="270"/>
    <cellStyle name="Head 1" xfId="271"/>
    <cellStyle name="HEADER" xfId="272"/>
    <cellStyle name="Header1" xfId="273"/>
    <cellStyle name="Header2" xfId="274"/>
    <cellStyle name="Hlavička" xfId="275"/>
    <cellStyle name="Hlavní nadpis" xfId="276"/>
    <cellStyle name="Hlavní nadpis 2" xfId="277"/>
    <cellStyle name="Hypertextový odkaz 2" xfId="278"/>
    <cellStyle name="Hypertextový odkaz 3" xfId="279"/>
    <cellStyle name="Hypertextový odkaz 4" xfId="280"/>
    <cellStyle name="Hypertextový odkaz 5" xfId="281"/>
    <cellStyle name="Input" xfId="282"/>
    <cellStyle name="Input %" xfId="283"/>
    <cellStyle name="Input 1" xfId="284"/>
    <cellStyle name="Input 3" xfId="285"/>
    <cellStyle name="Input [yellow]" xfId="286"/>
    <cellStyle name="KAPITOLA" xfId="287"/>
    <cellStyle name="Kategorie" xfId="288"/>
    <cellStyle name="Kontrolní buňka 2" xfId="289"/>
    <cellStyle name="Kontrolní buňka 2 2" xfId="290"/>
    <cellStyle name="Kontrolní buňka 3" xfId="291"/>
    <cellStyle name="Kontrolní buňka 4" xfId="292"/>
    <cellStyle name="lehký dolní okraj" xfId="293"/>
    <cellStyle name="Link Currency (0)" xfId="294"/>
    <cellStyle name="Link Currency (2)" xfId="295"/>
    <cellStyle name="Link Units (0)" xfId="296"/>
    <cellStyle name="Link Units (1)" xfId="297"/>
    <cellStyle name="Link Units (2)" xfId="298"/>
    <cellStyle name="Millares_Proyecto MINFAR 20020516" xfId="299"/>
    <cellStyle name="Model" xfId="300"/>
    <cellStyle name="Month" xfId="301"/>
    <cellStyle name="měny 2" xfId="302"/>
    <cellStyle name="měny 2 2" xfId="303"/>
    <cellStyle name="měny 2 3" xfId="304"/>
    <cellStyle name="měny 2 4" xfId="305"/>
    <cellStyle name="Nadpis" xfId="306"/>
    <cellStyle name="Nadpis 1 2" xfId="307"/>
    <cellStyle name="nadpis 10" xfId="308"/>
    <cellStyle name="nadpis 11" xfId="309"/>
    <cellStyle name="nadpis 12" xfId="310"/>
    <cellStyle name="nadpis 13" xfId="311"/>
    <cellStyle name="nadpis 14" xfId="312"/>
    <cellStyle name="nadpis 15" xfId="313"/>
    <cellStyle name="nadpis 16" xfId="314"/>
    <cellStyle name="nadpis 17" xfId="315"/>
    <cellStyle name="nadpis 18" xfId="316"/>
    <cellStyle name="nadpis 19" xfId="317"/>
    <cellStyle name="Nadpis 2 2" xfId="318"/>
    <cellStyle name="nadpis 20" xfId="319"/>
    <cellStyle name="nadpis 21" xfId="320"/>
    <cellStyle name="nadpis 22" xfId="321"/>
    <cellStyle name="nadpis 23" xfId="322"/>
    <cellStyle name="nadpis 24" xfId="323"/>
    <cellStyle name="nadpis 25" xfId="324"/>
    <cellStyle name="nadpis 26" xfId="325"/>
    <cellStyle name="nadpis 27" xfId="326"/>
    <cellStyle name="nadpis 28" xfId="327"/>
    <cellStyle name="nadpis 29" xfId="328"/>
    <cellStyle name="Nadpis 3 2" xfId="329"/>
    <cellStyle name="nadpis 30" xfId="330"/>
    <cellStyle name="nadpis 31" xfId="331"/>
    <cellStyle name="nadpis 32" xfId="332"/>
    <cellStyle name="nadpis 33" xfId="333"/>
    <cellStyle name="Nadpis 4 2" xfId="334"/>
    <cellStyle name="nadpis 5" xfId="335"/>
    <cellStyle name="nadpis 6" xfId="336"/>
    <cellStyle name="nadpis 7" xfId="337"/>
    <cellStyle name="nadpis 8" xfId="338"/>
    <cellStyle name="nadpis 9" xfId="339"/>
    <cellStyle name="nadpis1" xfId="340"/>
    <cellStyle name="nazev_skup" xfId="341"/>
    <cellStyle name="Neutrální 2" xfId="342"/>
    <cellStyle name="Neutrální 2 2" xfId="343"/>
    <cellStyle name="Neutrální 3" xfId="344"/>
    <cellStyle name="Neutrální 4" xfId="345"/>
    <cellStyle name="no dec" xfId="346"/>
    <cellStyle name="nor.cena" xfId="347"/>
    <cellStyle name="normal" xfId="348"/>
    <cellStyle name="Normal - Style1" xfId="349"/>
    <cellStyle name="normal 10" xfId="350"/>
    <cellStyle name="Normal 11" xfId="351"/>
    <cellStyle name="normal 12" xfId="352"/>
    <cellStyle name="normal 13" xfId="353"/>
    <cellStyle name="normal 14" xfId="354"/>
    <cellStyle name="normal 15" xfId="355"/>
    <cellStyle name="normal 16" xfId="356"/>
    <cellStyle name="normal 17" xfId="357"/>
    <cellStyle name="normal 18" xfId="358"/>
    <cellStyle name="normal 19" xfId="359"/>
    <cellStyle name="normal 2" xfId="360"/>
    <cellStyle name="normal 20" xfId="361"/>
    <cellStyle name="normal 21" xfId="362"/>
    <cellStyle name="normal 22" xfId="363"/>
    <cellStyle name="normal 23" xfId="364"/>
    <cellStyle name="normal 24" xfId="365"/>
    <cellStyle name="normal 25" xfId="366"/>
    <cellStyle name="normal 26" xfId="367"/>
    <cellStyle name="normal 27" xfId="368"/>
    <cellStyle name="normal 28" xfId="369"/>
    <cellStyle name="normal 29" xfId="370"/>
    <cellStyle name="normal 3" xfId="371"/>
    <cellStyle name="normal 30" xfId="372"/>
    <cellStyle name="normal 31" xfId="373"/>
    <cellStyle name="normal 4" xfId="374"/>
    <cellStyle name="normal 5" xfId="375"/>
    <cellStyle name="normal 6" xfId="376"/>
    <cellStyle name="normal 7" xfId="377"/>
    <cellStyle name="normal 8" xfId="378"/>
    <cellStyle name="normal 9" xfId="379"/>
    <cellStyle name="Normal__VZOR" xfId="380"/>
    <cellStyle name="Normalny_Arkusz1" xfId="381"/>
    <cellStyle name="NormalText" xfId="382"/>
    <cellStyle name="Normální 10" xfId="383"/>
    <cellStyle name="Normální 10 2" xfId="384"/>
    <cellStyle name="Normální 11" xfId="385"/>
    <cellStyle name="Normální 12" xfId="386"/>
    <cellStyle name="Normální 13" xfId="387"/>
    <cellStyle name="normální 2" xfId="388"/>
    <cellStyle name="normální 2 2" xfId="389"/>
    <cellStyle name="normální 2 2 2" xfId="390"/>
    <cellStyle name="normální 2 2 3" xfId="391"/>
    <cellStyle name="normální 2 2 4" xfId="392"/>
    <cellStyle name="normální 2 3" xfId="393"/>
    <cellStyle name="Normální 3" xfId="394"/>
    <cellStyle name="Normální 3 2" xfId="395"/>
    <cellStyle name="Normální 4" xfId="396"/>
    <cellStyle name="Normální 4 2" xfId="397"/>
    <cellStyle name="Normální 5" xfId="398"/>
    <cellStyle name="Normální 5 2" xfId="399"/>
    <cellStyle name="Normální 6" xfId="400"/>
    <cellStyle name="Normální 6 2" xfId="401"/>
    <cellStyle name="Normální 7" xfId="402"/>
    <cellStyle name="Normální 7 2" xfId="403"/>
    <cellStyle name="Normální 8" xfId="404"/>
    <cellStyle name="Normální 8 2" xfId="405"/>
    <cellStyle name="Normální 9" xfId="406"/>
    <cellStyle name="Normální 9 2" xfId="407"/>
    <cellStyle name="novinka" xfId="408"/>
    <cellStyle name="Název 2" xfId="409"/>
    <cellStyle name="Percent ()" xfId="410"/>
    <cellStyle name="Percent (0)" xfId="411"/>
    <cellStyle name="Percent (1)" xfId="412"/>
    <cellStyle name="Percent 1" xfId="413"/>
    <cellStyle name="Percent 2" xfId="414"/>
    <cellStyle name="Percent [00]" xfId="415"/>
    <cellStyle name="Percent [00] 2" xfId="416"/>
    <cellStyle name="Percent [00] 3" xfId="417"/>
    <cellStyle name="Percent [00] 4" xfId="418"/>
    <cellStyle name="Percent [0]" xfId="419"/>
    <cellStyle name="Percent [0] 2" xfId="420"/>
    <cellStyle name="Percent [0] 3" xfId="421"/>
    <cellStyle name="Percent [0] 4" xfId="422"/>
    <cellStyle name="Percent [2]" xfId="423"/>
    <cellStyle name="Percent [2] 2" xfId="424"/>
    <cellStyle name="Percent [2] 3" xfId="425"/>
    <cellStyle name="Percent [2] 4" xfId="426"/>
    <cellStyle name="Percent_Account Detail" xfId="427"/>
    <cellStyle name="podkapitola" xfId="428"/>
    <cellStyle name="Podnadpis" xfId="429"/>
    <cellStyle name="Podnadpis 2" xfId="430"/>
    <cellStyle name="polozka" xfId="431"/>
    <cellStyle name="Popis" xfId="432"/>
    <cellStyle name="popis polozky" xfId="433"/>
    <cellStyle name="Poznámka 2" xfId="434"/>
    <cellStyle name="Poznámka 2 2" xfId="435"/>
    <cellStyle name="Poznámka 3" xfId="436"/>
    <cellStyle name="Poznámka 4" xfId="437"/>
    <cellStyle name="Prefilled" xfId="438"/>
    <cellStyle name="PrePop Currency (0)" xfId="439"/>
    <cellStyle name="PrePop Currency (2)" xfId="440"/>
    <cellStyle name="PrePop Units (0)" xfId="441"/>
    <cellStyle name="PrePop Units (1)" xfId="442"/>
    <cellStyle name="PrePop Units (2)" xfId="443"/>
    <cellStyle name="Propojená buňka 2" xfId="444"/>
    <cellStyle name="R_price" xfId="445"/>
    <cellStyle name="R_type" xfId="446"/>
    <cellStyle name="Shaded" xfId="447"/>
    <cellStyle name="SKP" xfId="448"/>
    <cellStyle name="Skupina" xfId="449"/>
    <cellStyle name="snizeni" xfId="450"/>
    <cellStyle name="Správně 2" xfId="451"/>
    <cellStyle name="Správně 2 2" xfId="452"/>
    <cellStyle name="Správně 3" xfId="453"/>
    <cellStyle name="Správně 4" xfId="454"/>
    <cellStyle name="Standaard_Blad1_3" xfId="455"/>
    <cellStyle name="Standard_Tabelle1" xfId="456"/>
    <cellStyle name="Styl 1" xfId="457"/>
    <cellStyle name="Styl 1 2" xfId="458"/>
    <cellStyle name="Styl 1 3" xfId="459"/>
    <cellStyle name="Stín+tučně" xfId="460"/>
    <cellStyle name="Stín+tučně+velké písmo" xfId="461"/>
    <cellStyle name="subhead" xfId="462"/>
    <cellStyle name="Sum" xfId="463"/>
    <cellStyle name="Sum %of HV" xfId="464"/>
    <cellStyle name="tabulka cenník" xfId="465"/>
    <cellStyle name="Text Indent A" xfId="466"/>
    <cellStyle name="Text Indent B" xfId="467"/>
    <cellStyle name="Text Indent B 2" xfId="468"/>
    <cellStyle name="Text Indent B 3" xfId="469"/>
    <cellStyle name="Text Indent B 4" xfId="470"/>
    <cellStyle name="Text Indent C" xfId="471"/>
    <cellStyle name="Text Indent C 2" xfId="472"/>
    <cellStyle name="Text Indent C 3" xfId="473"/>
    <cellStyle name="Text Indent C 4" xfId="474"/>
    <cellStyle name="Text upozornění 2" xfId="475"/>
    <cellStyle name="Thousands (0)" xfId="476"/>
    <cellStyle name="Thousands (1)" xfId="477"/>
    <cellStyle name="time" xfId="478"/>
    <cellStyle name="Total" xfId="479"/>
    <cellStyle name="Tučně" xfId="480"/>
    <cellStyle name="TYP ŘÁDKU_4(sloupceJ-L)" xfId="481"/>
    <cellStyle name="Underline 2" xfId="482"/>
    <cellStyle name="Vstup 2" xfId="483"/>
    <cellStyle name="Vstup 2 2" xfId="484"/>
    <cellStyle name="Vstup 3" xfId="485"/>
    <cellStyle name="Vstup 4" xfId="486"/>
    <cellStyle name="Vysvětlující text 2" xfId="487"/>
    <cellStyle name="Výpočet 2" xfId="488"/>
    <cellStyle name="Výpočet 2 2" xfId="489"/>
    <cellStyle name="Výpočet 3" xfId="490"/>
    <cellStyle name="Výpočet 4" xfId="491"/>
    <cellStyle name="výprodej" xfId="492"/>
    <cellStyle name="Výstup 2" xfId="493"/>
    <cellStyle name="Výstup 2 2" xfId="494"/>
    <cellStyle name="Výstup 3" xfId="495"/>
    <cellStyle name="Výstup 4" xfId="496"/>
    <cellStyle name="Währung [0]_Tabelle1" xfId="497"/>
    <cellStyle name="Währung_Tabelle1" xfId="498"/>
    <cellStyle name="Year" xfId="499"/>
    <cellStyle name="Zboží" xfId="500"/>
    <cellStyle name="Zvýraznění 1 2" xfId="501"/>
    <cellStyle name="Zvýraznění 1 2 2" xfId="502"/>
    <cellStyle name="Zvýraznění 1 3" xfId="503"/>
    <cellStyle name="Zvýraznění 1 4" xfId="504"/>
    <cellStyle name="Zvýraznění 2 2" xfId="505"/>
    <cellStyle name="Zvýraznění 2 2 2" xfId="506"/>
    <cellStyle name="Zvýraznění 2 3" xfId="507"/>
    <cellStyle name="Zvýraznění 2 4" xfId="508"/>
    <cellStyle name="Zvýraznění 3 2" xfId="509"/>
    <cellStyle name="Zvýraznění 3 2 2" xfId="510"/>
    <cellStyle name="Zvýraznění 3 3" xfId="511"/>
    <cellStyle name="Zvýraznění 3 4" xfId="512"/>
    <cellStyle name="Zvýraznění 4 2" xfId="513"/>
    <cellStyle name="Zvýraznění 4 2 2" xfId="514"/>
    <cellStyle name="Zvýraznění 4 3" xfId="515"/>
    <cellStyle name="Zvýraznění 4 4" xfId="516"/>
    <cellStyle name="Zvýraznění 5 2" xfId="517"/>
    <cellStyle name="Zvýraznění 5 2 2" xfId="518"/>
    <cellStyle name="Zvýraznění 5 3" xfId="519"/>
    <cellStyle name="Zvýraznění 5 4" xfId="520"/>
    <cellStyle name="Zvýraznění 6 2" xfId="521"/>
    <cellStyle name="Zvýraznění 6 2 2" xfId="522"/>
    <cellStyle name="Zvýraznění 6 3" xfId="523"/>
    <cellStyle name="Zvýraznění 6 4" xfId="524"/>
    <cellStyle name="základní" xfId="525"/>
    <cellStyle name="základní 2" xfId="526"/>
    <cellStyle name="základní 3" xfId="527"/>
    <cellStyle name="základní 4" xfId="528"/>
    <cellStyle name="ÄÞ¸¶ [0]_laroux" xfId="529"/>
    <cellStyle name="ÄÞ¸¶_laroux" xfId="530"/>
    <cellStyle name="Äåíåæíûé [0]_PERSONAL" xfId="531"/>
    <cellStyle name="Äåíåæíûé_PERSONAL" xfId="532"/>
    <cellStyle name="ÅëÈ­ [0]_laroux" xfId="533"/>
    <cellStyle name="ÅëÈ­_laroux" xfId="534"/>
    <cellStyle name="Ç¥ÁØ_ÀÎÀç°³¹ß¿ø" xfId="535"/>
    <cellStyle name="Îáû÷íûé_PERSONAL" xfId="536"/>
    <cellStyle name="Ôèíàíñîâûé [0]_PERSONAL" xfId="537"/>
    <cellStyle name="Ôèíàíñîâûé_PERSONAL" xfId="538"/>
    <cellStyle name="Čárka 2" xfId="539"/>
    <cellStyle name="Œ…‹æØ‚è [0.00]_laroux" xfId="540"/>
    <cellStyle name="Œ…‹æØ‚è_laroux" xfId="541"/>
    <cellStyle name="•W_laroux" xfId="542"/>
    <cellStyle name="千位[0]_laroux" xfId="543"/>
    <cellStyle name="千位_laroux" xfId="544"/>
    <cellStyle name="千分位[0]_laroux" xfId="545"/>
    <cellStyle name="千分位_laroux" xfId="546"/>
    <cellStyle name="常规_~0053317" xfId="547"/>
    <cellStyle name="普通_laroux" xfId="5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7.85"/>
    <col collapsed="false" customWidth="false" hidden="false" outlineLevel="0" max="5" min="4" style="1" width="9.14"/>
    <col collapsed="false" customWidth="true" hidden="false" outlineLevel="0" max="6" min="6" style="1" width="15.13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s="1" customFormat="true" ht="13.5" hidden="false" customHeight="fals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B4" s="6" t="s">
        <v>1</v>
      </c>
      <c r="C4" s="7" t="s">
        <v>2</v>
      </c>
      <c r="D4" s="8"/>
      <c r="E4" s="8"/>
      <c r="F4" s="8"/>
      <c r="G4" s="8"/>
      <c r="H4" s="9"/>
    </row>
    <row r="5" customFormat="false" ht="12.75" hidden="false" customHeight="false" outlineLevel="0" collapsed="false">
      <c r="B5" s="6" t="s">
        <v>3</v>
      </c>
      <c r="C5" s="7" t="s">
        <v>4</v>
      </c>
      <c r="D5" s="8"/>
      <c r="E5" s="8"/>
      <c r="F5" s="8"/>
      <c r="G5" s="8"/>
      <c r="H5" s="9"/>
    </row>
    <row r="6" customFormat="false" ht="12.75" hidden="false" customHeight="false" outlineLevel="0" collapsed="false">
      <c r="B6" s="6"/>
      <c r="C6" s="8"/>
      <c r="D6" s="8"/>
      <c r="E6" s="8"/>
      <c r="F6" s="10" t="s">
        <v>5</v>
      </c>
      <c r="G6" s="11" t="n">
        <v>42797</v>
      </c>
      <c r="H6" s="9"/>
    </row>
    <row r="7" customFormat="false" ht="12.75" hidden="false" customHeight="false" outlineLevel="0" collapsed="false">
      <c r="B7" s="6" t="s">
        <v>6</v>
      </c>
      <c r="C7" s="12"/>
      <c r="D7" s="8"/>
      <c r="E7" s="8"/>
      <c r="F7" s="8"/>
      <c r="G7" s="8"/>
      <c r="H7" s="9"/>
    </row>
    <row r="8" customFormat="false" ht="12.75" hidden="false" customHeight="false" outlineLevel="0" collapsed="false">
      <c r="B8" s="6"/>
      <c r="C8" s="12"/>
      <c r="D8" s="8"/>
      <c r="E8" s="8"/>
      <c r="F8" s="8" t="s">
        <v>7</v>
      </c>
      <c r="G8" s="8"/>
      <c r="H8" s="9"/>
    </row>
    <row r="9" customFormat="false" ht="12.75" hidden="false" customHeight="false" outlineLevel="0" collapsed="false">
      <c r="B9" s="6" t="s">
        <v>8</v>
      </c>
      <c r="C9" s="8"/>
      <c r="D9" s="8"/>
      <c r="E9" s="8"/>
      <c r="F9" s="8" t="s">
        <v>9</v>
      </c>
      <c r="G9" s="8"/>
      <c r="H9" s="9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9"/>
    </row>
    <row r="11" s="1" customFormat="true" ht="12.75" hidden="false" customHeight="false" outlineLevel="0" collapsed="false">
      <c r="B11" s="6" t="s">
        <v>10</v>
      </c>
      <c r="C11" s="8"/>
      <c r="D11" s="8"/>
      <c r="E11" s="8"/>
      <c r="F11" s="8" t="s">
        <v>7</v>
      </c>
      <c r="G11" s="8"/>
      <c r="H11" s="9"/>
    </row>
    <row r="12" s="1" customFormat="true" ht="12.75" hidden="false" customHeight="false" outlineLevel="0" collapsed="false">
      <c r="B12" s="6"/>
      <c r="C12" s="8"/>
      <c r="D12" s="8"/>
      <c r="E12" s="8"/>
      <c r="F12" s="8" t="s">
        <v>9</v>
      </c>
      <c r="G12" s="8"/>
      <c r="H12" s="9"/>
    </row>
    <row r="13" s="1" customFormat="true" ht="12.75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2.75" hidden="false" customHeight="false" outlineLevel="0" collapsed="false">
      <c r="B14" s="6" t="s">
        <v>11</v>
      </c>
      <c r="C14" s="8" t="s">
        <v>12</v>
      </c>
      <c r="D14" s="8"/>
      <c r="E14" s="8"/>
      <c r="F14" s="8" t="s">
        <v>7</v>
      </c>
      <c r="G14" s="8"/>
      <c r="H14" s="9"/>
    </row>
    <row r="15" customFormat="false" ht="12.75" hidden="false" customHeight="false" outlineLevel="0" collapsed="false">
      <c r="B15" s="6"/>
      <c r="C15" s="8"/>
      <c r="D15" s="8"/>
      <c r="E15" s="8"/>
      <c r="F15" s="8" t="s">
        <v>9</v>
      </c>
      <c r="G15" s="8"/>
      <c r="H15" s="9"/>
    </row>
    <row r="16" customFormat="false" ht="18.6" hidden="false" customHeight="true" outlineLevel="0" collapsed="false">
      <c r="B16" s="6" t="s">
        <v>13</v>
      </c>
      <c r="C16" s="13"/>
      <c r="D16" s="8"/>
      <c r="E16" s="8"/>
      <c r="F16" s="8"/>
      <c r="G16" s="8"/>
      <c r="H16" s="9"/>
    </row>
    <row r="17" s="1" customFormat="true" ht="12.75" hidden="false" customHeight="false" outlineLevel="0" collapsed="false">
      <c r="B17" s="6"/>
      <c r="C17" s="8"/>
      <c r="D17" s="8"/>
      <c r="E17" s="8"/>
      <c r="F17" s="8"/>
      <c r="G17" s="8"/>
      <c r="H17" s="9"/>
    </row>
    <row r="18" s="1" customFormat="true" ht="12.75" hidden="false" customHeight="false" outlineLevel="0" collapsed="false">
      <c r="B18" s="6"/>
      <c r="C18" s="8"/>
      <c r="D18" s="8"/>
      <c r="E18" s="8"/>
      <c r="F18" s="8"/>
      <c r="G18" s="8"/>
      <c r="H18" s="9"/>
    </row>
    <row r="19" s="1" customFormat="true" ht="12.75" hidden="false" customHeight="false" outlineLevel="0" collapsed="false">
      <c r="B19" s="6"/>
      <c r="C19" s="8"/>
      <c r="D19" s="8"/>
      <c r="E19" s="8"/>
      <c r="F19" s="8"/>
      <c r="G19" s="8"/>
      <c r="H19" s="9"/>
    </row>
    <row r="20" s="1" customFormat="true" ht="12.75" hidden="false" customHeight="false" outlineLevel="0" collapsed="false">
      <c r="B20" s="6"/>
      <c r="C20" s="8" t="s">
        <v>14</v>
      </c>
      <c r="D20" s="8"/>
      <c r="E20" s="8"/>
      <c r="F20" s="14" t="n">
        <f aca="false">'REKAPITULACE '!F24</f>
        <v>0</v>
      </c>
      <c r="G20" s="14"/>
      <c r="H20" s="9"/>
    </row>
    <row r="21" s="1" customFormat="true" ht="12.75" hidden="false" customHeight="false" outlineLevel="0" collapsed="false">
      <c r="B21" s="6"/>
      <c r="C21" s="8" t="s">
        <v>15</v>
      </c>
      <c r="D21" s="8"/>
      <c r="E21" s="8"/>
      <c r="F21" s="14" t="n">
        <f aca="false">'REKAPITULACE '!F30</f>
        <v>0</v>
      </c>
      <c r="G21" s="14"/>
      <c r="H21" s="9"/>
    </row>
    <row r="22" s="1" customFormat="true" ht="12.75" hidden="false" customHeight="false" outlineLevel="0" collapsed="false">
      <c r="B22" s="6"/>
      <c r="C22" s="7" t="s">
        <v>16</v>
      </c>
      <c r="D22" s="8"/>
      <c r="E22" s="8"/>
      <c r="F22" s="14"/>
      <c r="G22" s="14"/>
      <c r="H22" s="9"/>
    </row>
    <row r="23" s="1" customFormat="true" ht="12.75" hidden="false" customHeight="false" outlineLevel="0" collapsed="false">
      <c r="B23" s="6"/>
      <c r="C23" s="8"/>
      <c r="D23" s="8"/>
      <c r="E23" s="8"/>
      <c r="F23" s="14"/>
      <c r="G23" s="14"/>
      <c r="H23" s="9"/>
    </row>
    <row r="24" s="1" customFormat="true" ht="12.75" hidden="false" customHeight="false" outlineLevel="0" collapsed="false">
      <c r="B24" s="6"/>
      <c r="C24" s="8" t="s">
        <v>17</v>
      </c>
      <c r="D24" s="15" t="n">
        <v>0.21</v>
      </c>
      <c r="E24" s="16" t="s">
        <v>18</v>
      </c>
      <c r="F24" s="14" t="n">
        <f aca="false">F20+F21</f>
        <v>0</v>
      </c>
      <c r="G24" s="14" t="n">
        <f aca="false">F24*0.21</f>
        <v>0</v>
      </c>
      <c r="H24" s="9"/>
    </row>
    <row r="25" s="1" customFormat="true" ht="12.75" hidden="false" customHeight="false" outlineLevel="0" collapsed="false">
      <c r="B25" s="6"/>
      <c r="C25" s="8" t="s">
        <v>19</v>
      </c>
      <c r="D25" s="17" t="n">
        <v>0.15</v>
      </c>
      <c r="E25" s="16" t="s">
        <v>18</v>
      </c>
      <c r="F25" s="14" t="n">
        <v>0</v>
      </c>
      <c r="G25" s="14" t="n">
        <v>0</v>
      </c>
      <c r="H25" s="9"/>
    </row>
    <row r="26" s="1" customFormat="true" ht="13.5" hidden="false" customHeight="false" outlineLevel="0" collapsed="false">
      <c r="B26" s="6"/>
      <c r="C26" s="8"/>
      <c r="D26" s="8"/>
      <c r="E26" s="8"/>
      <c r="F26" s="14"/>
      <c r="G26" s="14"/>
      <c r="H26" s="9"/>
    </row>
    <row r="27" s="1" customFormat="true" ht="15.75" hidden="false" customHeight="false" outlineLevel="0" collapsed="false">
      <c r="B27" s="18"/>
      <c r="C27" s="19" t="s">
        <v>20</v>
      </c>
      <c r="D27" s="19"/>
      <c r="E27" s="19"/>
      <c r="F27" s="20" t="n">
        <f aca="false">F24+G24</f>
        <v>0</v>
      </c>
      <c r="G27" s="21"/>
      <c r="H27" s="22"/>
    </row>
  </sheetData>
  <mergeCells count="1">
    <mergeCell ref="B2:H2"/>
  </mergeCells>
  <printOptions headings="false" gridLines="false" gridLinesSet="true" horizontalCentered="false" verticalCentered="false"/>
  <pageMargins left="0.7875" right="0.7875" top="0.3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7.85"/>
    <col collapsed="false" customWidth="false" hidden="false" outlineLevel="0" max="5" min="4" style="1" width="9.14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B4" s="6" t="s">
        <v>1</v>
      </c>
      <c r="C4" s="7" t="s">
        <v>2</v>
      </c>
      <c r="D4" s="8"/>
      <c r="E4" s="8"/>
      <c r="F4" s="8"/>
      <c r="G4" s="8"/>
      <c r="H4" s="9"/>
    </row>
    <row r="5" customFormat="false" ht="12.75" hidden="false" customHeight="false" outlineLevel="0" collapsed="false">
      <c r="B5" s="6" t="s">
        <v>3</v>
      </c>
      <c r="C5" s="7" t="s">
        <v>4</v>
      </c>
      <c r="D5" s="8"/>
      <c r="E5" s="8"/>
      <c r="F5" s="8"/>
      <c r="G5" s="8"/>
      <c r="H5" s="9"/>
    </row>
    <row r="6" customFormat="false" ht="12.75" hidden="false" customHeight="false" outlineLevel="0" collapsed="false">
      <c r="B6" s="6"/>
      <c r="C6" s="8"/>
      <c r="D6" s="8"/>
      <c r="E6" s="8"/>
      <c r="F6" s="10" t="s">
        <v>5</v>
      </c>
      <c r="G6" s="11" t="n">
        <v>42797</v>
      </c>
      <c r="H6" s="9"/>
    </row>
    <row r="7" customFormat="false" ht="12.75" hidden="false" customHeight="false" outlineLevel="0" collapsed="false">
      <c r="B7" s="6" t="s">
        <v>6</v>
      </c>
      <c r="C7" s="8"/>
      <c r="D7" s="8"/>
      <c r="E7" s="8"/>
      <c r="F7" s="8"/>
      <c r="G7" s="8"/>
      <c r="H7" s="9"/>
    </row>
    <row r="8" customFormat="false" ht="12.75" hidden="false" customHeight="false" outlineLevel="0" collapsed="false">
      <c r="B8" s="6"/>
      <c r="C8" s="8"/>
      <c r="D8" s="8"/>
      <c r="E8" s="8"/>
      <c r="F8" s="8" t="s">
        <v>7</v>
      </c>
      <c r="G8" s="8"/>
      <c r="H8" s="9"/>
    </row>
    <row r="9" customFormat="false" ht="12.75" hidden="false" customHeight="false" outlineLevel="0" collapsed="false">
      <c r="B9" s="6" t="s">
        <v>8</v>
      </c>
      <c r="C9" s="8"/>
      <c r="D9" s="8"/>
      <c r="E9" s="8"/>
      <c r="F9" s="8" t="s">
        <v>9</v>
      </c>
      <c r="G9" s="8"/>
      <c r="H9" s="9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6" t="s">
        <v>10</v>
      </c>
      <c r="C11" s="8"/>
      <c r="D11" s="8"/>
      <c r="E11" s="8"/>
      <c r="F11" s="8" t="s">
        <v>7</v>
      </c>
      <c r="G11" s="8"/>
      <c r="H11" s="9"/>
    </row>
    <row r="12" customFormat="false" ht="12.75" hidden="false" customHeight="false" outlineLevel="0" collapsed="false">
      <c r="B12" s="6"/>
      <c r="C12" s="8"/>
      <c r="D12" s="8"/>
      <c r="E12" s="8"/>
      <c r="F12" s="8" t="s">
        <v>9</v>
      </c>
      <c r="G12" s="8"/>
      <c r="H12" s="9"/>
    </row>
    <row r="13" customFormat="false" ht="12.75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2.75" hidden="false" customHeight="false" outlineLevel="0" collapsed="false">
      <c r="B14" s="6" t="s">
        <v>11</v>
      </c>
      <c r="C14" s="8" t="s">
        <v>12</v>
      </c>
      <c r="D14" s="8"/>
      <c r="E14" s="8"/>
      <c r="F14" s="8" t="s">
        <v>7</v>
      </c>
      <c r="G14" s="8"/>
      <c r="H14" s="9"/>
    </row>
    <row r="15" customFormat="false" ht="12.75" hidden="false" customHeight="false" outlineLevel="0" collapsed="false">
      <c r="B15" s="6"/>
      <c r="C15" s="8"/>
      <c r="D15" s="8"/>
      <c r="E15" s="8"/>
      <c r="F15" s="8" t="s">
        <v>9</v>
      </c>
      <c r="G15" s="8"/>
      <c r="H15" s="9"/>
    </row>
    <row r="16" customFormat="false" ht="12.75" hidden="false" customHeight="false" outlineLevel="0" collapsed="false">
      <c r="B16" s="6" t="s">
        <v>13</v>
      </c>
      <c r="C16" s="23"/>
      <c r="D16" s="8"/>
      <c r="E16" s="8"/>
      <c r="F16" s="8"/>
      <c r="G16" s="8"/>
      <c r="H16" s="9"/>
    </row>
    <row r="17" customFormat="false" ht="13.5" hidden="false" customHeight="false" outlineLevel="0" collapsed="false">
      <c r="B17" s="6"/>
      <c r="C17" s="8"/>
      <c r="D17" s="8"/>
      <c r="E17" s="8"/>
      <c r="F17" s="8"/>
      <c r="G17" s="8"/>
      <c r="H17" s="9"/>
    </row>
    <row r="18" customFormat="false" ht="13.5" hidden="false" customHeight="false" outlineLevel="0" collapsed="false">
      <c r="B18" s="24"/>
      <c r="C18" s="25"/>
      <c r="D18" s="25"/>
      <c r="E18" s="25"/>
      <c r="F18" s="26" t="s">
        <v>22</v>
      </c>
      <c r="G18" s="26" t="s">
        <v>23</v>
      </c>
      <c r="H18" s="27" t="s">
        <v>24</v>
      </c>
    </row>
    <row r="19" customFormat="false" ht="12.75" hidden="false" customHeight="false" outlineLevel="0" collapsed="false">
      <c r="B19" s="6"/>
      <c r="C19" s="8"/>
      <c r="D19" s="8"/>
      <c r="E19" s="8"/>
      <c r="F19" s="8"/>
      <c r="G19" s="8"/>
      <c r="H19" s="9"/>
    </row>
    <row r="20" customFormat="false" ht="12.75" hidden="false" customHeight="false" outlineLevel="0" collapsed="false">
      <c r="B20" s="28"/>
      <c r="C20" s="8"/>
      <c r="D20" s="8"/>
      <c r="E20" s="8"/>
      <c r="F20" s="8"/>
      <c r="G20" s="8"/>
      <c r="H20" s="9"/>
    </row>
    <row r="21" customFormat="false" ht="12.75" hidden="false" customHeight="false" outlineLevel="0" collapsed="false">
      <c r="B21" s="29" t="s">
        <v>25</v>
      </c>
      <c r="C21" s="10" t="s">
        <v>26</v>
      </c>
      <c r="D21" s="8"/>
      <c r="E21" s="8"/>
      <c r="F21" s="8"/>
      <c r="G21" s="14"/>
      <c r="H21" s="30" t="n">
        <f aca="false">ALL!I6</f>
        <v>0</v>
      </c>
    </row>
    <row r="22" customFormat="false" ht="12.75" hidden="false" customHeight="false" outlineLevel="0" collapsed="false">
      <c r="B22" s="29" t="s">
        <v>27</v>
      </c>
      <c r="C22" s="10" t="s">
        <v>28</v>
      </c>
      <c r="D22" s="8"/>
      <c r="E22" s="8"/>
      <c r="F22" s="8"/>
      <c r="G22" s="14"/>
      <c r="H22" s="30" t="n">
        <f aca="false">ALL!I29</f>
        <v>0</v>
      </c>
    </row>
    <row r="23" s="1" customFormat="true" ht="12.75" hidden="false" customHeight="false" outlineLevel="0" collapsed="false">
      <c r="B23" s="29" t="s">
        <v>29</v>
      </c>
      <c r="C23" s="10" t="s">
        <v>30</v>
      </c>
      <c r="D23" s="8"/>
      <c r="E23" s="8"/>
      <c r="F23" s="8"/>
      <c r="G23" s="14"/>
      <c r="H23" s="30" t="n">
        <f aca="false">ALL!I54</f>
        <v>0</v>
      </c>
    </row>
    <row r="24" customFormat="false" ht="15" hidden="false" customHeight="false" outlineLevel="0" collapsed="false">
      <c r="B24" s="29"/>
      <c r="C24" s="31" t="s">
        <v>31</v>
      </c>
      <c r="D24" s="8"/>
      <c r="E24" s="8"/>
      <c r="F24" s="14" t="n">
        <f aca="false">SUM(H21:H23)</f>
        <v>0</v>
      </c>
      <c r="G24" s="14"/>
      <c r="H24" s="30"/>
    </row>
    <row r="25" customFormat="false" ht="15" hidden="false" customHeight="false" outlineLevel="0" collapsed="false">
      <c r="B25" s="29"/>
      <c r="C25" s="31"/>
      <c r="D25" s="8"/>
      <c r="E25" s="8"/>
      <c r="F25" s="14"/>
      <c r="G25" s="14"/>
      <c r="H25" s="30"/>
    </row>
    <row r="26" customFormat="false" ht="12.75" hidden="false" customHeight="false" outlineLevel="0" collapsed="false">
      <c r="B26" s="28"/>
      <c r="C26" s="8"/>
      <c r="D26" s="8"/>
      <c r="E26" s="8"/>
      <c r="F26" s="14"/>
      <c r="G26" s="14"/>
      <c r="H26" s="30"/>
    </row>
    <row r="27" customFormat="false" ht="12.75" hidden="false" customHeight="false" outlineLevel="0" collapsed="false">
      <c r="B27" s="29" t="s">
        <v>25</v>
      </c>
      <c r="C27" s="10" t="s">
        <v>32</v>
      </c>
      <c r="D27" s="8"/>
      <c r="E27" s="8"/>
      <c r="F27" s="8"/>
      <c r="G27" s="14" t="n">
        <f aca="false">ALL!K6</f>
        <v>0</v>
      </c>
      <c r="H27" s="30"/>
    </row>
    <row r="28" customFormat="false" ht="12.75" hidden="false" customHeight="false" outlineLevel="0" collapsed="false">
      <c r="B28" s="29" t="s">
        <v>27</v>
      </c>
      <c r="C28" s="10" t="s">
        <v>33</v>
      </c>
      <c r="D28" s="8"/>
      <c r="E28" s="8"/>
      <c r="F28" s="8"/>
      <c r="G28" s="14" t="n">
        <f aca="false">ALL!K29</f>
        <v>0</v>
      </c>
      <c r="H28" s="30"/>
    </row>
    <row r="29" customFormat="false" ht="12.75" hidden="false" customHeight="false" outlineLevel="0" collapsed="false">
      <c r="B29" s="29" t="s">
        <v>29</v>
      </c>
      <c r="C29" s="10" t="s">
        <v>34</v>
      </c>
      <c r="D29" s="8"/>
      <c r="E29" s="8"/>
      <c r="F29" s="8"/>
      <c r="G29" s="14" t="n">
        <f aca="false">ALL!K54</f>
        <v>0</v>
      </c>
      <c r="H29" s="30"/>
    </row>
    <row r="30" customFormat="false" ht="15" hidden="false" customHeight="false" outlineLevel="0" collapsed="false">
      <c r="B30" s="29"/>
      <c r="C30" s="31" t="s">
        <v>35</v>
      </c>
      <c r="D30" s="8"/>
      <c r="E30" s="8"/>
      <c r="F30" s="14" t="n">
        <f aca="false">SUM(G27:G29)</f>
        <v>0</v>
      </c>
      <c r="G30" s="14"/>
      <c r="H30" s="30"/>
    </row>
    <row r="31" customFormat="false" ht="12.75" hidden="false" customHeight="false" outlineLevel="0" collapsed="false">
      <c r="B31" s="29"/>
      <c r="C31" s="8"/>
      <c r="D31" s="8"/>
      <c r="E31" s="8"/>
      <c r="F31" s="14"/>
      <c r="G31" s="14"/>
      <c r="H31" s="30"/>
    </row>
    <row r="32" customFormat="false" ht="13.5" hidden="false" customHeight="false" outlineLevel="0" collapsed="false">
      <c r="B32" s="29"/>
      <c r="C32" s="8"/>
      <c r="D32" s="8"/>
      <c r="E32" s="8"/>
      <c r="F32" s="8"/>
      <c r="G32" s="8"/>
      <c r="H32" s="9"/>
    </row>
    <row r="33" customFormat="false" ht="13.5" hidden="false" customHeight="false" outlineLevel="0" collapsed="false">
      <c r="B33" s="32" t="s">
        <v>36</v>
      </c>
      <c r="C33" s="25"/>
      <c r="D33" s="25"/>
      <c r="E33" s="25"/>
      <c r="F33" s="33" t="n">
        <f aca="false">SUM(F24:F30)</f>
        <v>0</v>
      </c>
      <c r="G33" s="33"/>
      <c r="H33" s="34"/>
    </row>
  </sheetData>
  <mergeCells count="1">
    <mergeCell ref="B2:H2"/>
  </mergeCells>
  <printOptions headings="false" gridLines="false" gridLinesSet="true" horizontalCentered="false" verticalCentered="false"/>
  <pageMargins left="0.7875" right="0.7875" top="0.3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13.28"/>
    <col collapsed="false" customWidth="true" hidden="false" outlineLevel="0" max="5" min="5" style="1" width="76.99"/>
    <col collapsed="false" customWidth="true" hidden="false" outlineLevel="0" max="6" min="6" style="1" width="6.28"/>
    <col collapsed="false" customWidth="true" hidden="false" outlineLevel="0" max="7" min="7" style="1" width="8.14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5" t="s">
        <v>37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.75" hidden="false" customHeight="false" outlineLevel="0" collapsed="false">
      <c r="B3" s="36" t="s">
        <v>38</v>
      </c>
      <c r="C3" s="37" t="s">
        <v>39</v>
      </c>
      <c r="D3" s="37" t="s">
        <v>40</v>
      </c>
      <c r="E3" s="37" t="s">
        <v>41</v>
      </c>
      <c r="F3" s="37" t="s">
        <v>42</v>
      </c>
      <c r="G3" s="38" t="s">
        <v>43</v>
      </c>
      <c r="H3" s="39" t="s">
        <v>44</v>
      </c>
      <c r="I3" s="39"/>
      <c r="J3" s="39"/>
      <c r="K3" s="39"/>
    </row>
    <row r="4" customFormat="false" ht="13.5" hidden="false" customHeight="false" outlineLevel="0" collapsed="false">
      <c r="B4" s="40"/>
      <c r="C4" s="41"/>
      <c r="D4" s="41"/>
      <c r="E4" s="41"/>
      <c r="F4" s="41" t="s">
        <v>45</v>
      </c>
      <c r="G4" s="42" t="s">
        <v>46</v>
      </c>
      <c r="H4" s="43" t="s">
        <v>47</v>
      </c>
      <c r="I4" s="43" t="s">
        <v>48</v>
      </c>
      <c r="J4" s="43" t="s">
        <v>47</v>
      </c>
      <c r="K4" s="44" t="s">
        <v>15</v>
      </c>
    </row>
    <row r="5" customFormat="false" ht="16.5" hidden="false" customHeight="false" outlineLevel="0" collapsed="false">
      <c r="B5" s="45"/>
      <c r="C5" s="46"/>
      <c r="D5" s="47"/>
      <c r="E5" s="48" t="s">
        <v>49</v>
      </c>
      <c r="F5" s="49"/>
      <c r="G5" s="49"/>
      <c r="H5" s="49"/>
      <c r="I5" s="49"/>
      <c r="J5" s="49"/>
      <c r="K5" s="50"/>
    </row>
    <row r="6" customFormat="false" ht="13.5" hidden="false" customHeight="false" outlineLevel="0" collapsed="false">
      <c r="B6" s="51"/>
      <c r="C6" s="52"/>
      <c r="D6" s="53" t="s">
        <v>25</v>
      </c>
      <c r="E6" s="54" t="s">
        <v>50</v>
      </c>
      <c r="F6" s="55"/>
      <c r="G6" s="55"/>
      <c r="H6" s="55"/>
      <c r="I6" s="56" t="n">
        <f aca="false">SUM(I7:I28)</f>
        <v>0</v>
      </c>
      <c r="J6" s="55"/>
      <c r="K6" s="57" t="n">
        <f aca="false">SUM(K7:K28)</f>
        <v>0</v>
      </c>
    </row>
    <row r="7" customFormat="false" ht="12.75" hidden="false" customHeight="false" outlineLevel="0" collapsed="false">
      <c r="B7" s="58" t="n">
        <v>1</v>
      </c>
      <c r="C7" s="59" t="s">
        <v>51</v>
      </c>
      <c r="D7" s="60" t="n">
        <v>220990001</v>
      </c>
      <c r="E7" s="61" t="s">
        <v>52</v>
      </c>
      <c r="F7" s="62" t="s">
        <v>53</v>
      </c>
      <c r="G7" s="63" t="n">
        <v>2</v>
      </c>
      <c r="H7" s="64"/>
      <c r="I7" s="65" t="str">
        <f aca="false">IF(G7*H7&gt;0,G7*H7,"-")</f>
        <v>-</v>
      </c>
      <c r="J7" s="64"/>
      <c r="K7" s="66" t="str">
        <f aca="false">IF(G7*J7&gt;0,G7*J7,"-")</f>
        <v>-</v>
      </c>
    </row>
    <row r="8" customFormat="false" ht="69" hidden="false" customHeight="true" outlineLevel="0" collapsed="false">
      <c r="B8" s="58" t="n">
        <f aca="false">B7+1</f>
        <v>2</v>
      </c>
      <c r="C8" s="59" t="s">
        <v>51</v>
      </c>
      <c r="D8" s="59" t="n">
        <f aca="false">D7+1</f>
        <v>220990002</v>
      </c>
      <c r="E8" s="61" t="s">
        <v>54</v>
      </c>
      <c r="F8" s="62" t="s">
        <v>53</v>
      </c>
      <c r="G8" s="63" t="n">
        <v>1</v>
      </c>
      <c r="H8" s="64"/>
      <c r="I8" s="65" t="str">
        <f aca="false">IF(G8*H8&gt;0,G8*H8,"-")</f>
        <v>-</v>
      </c>
      <c r="J8" s="64"/>
      <c r="K8" s="66" t="str">
        <f aca="false">IF(G8*J8&gt;0,G8*J8,"-")</f>
        <v>-</v>
      </c>
    </row>
    <row r="9" customFormat="false" ht="28.9" hidden="false" customHeight="true" outlineLevel="0" collapsed="false">
      <c r="B9" s="58" t="n">
        <f aca="false">B8+1</f>
        <v>3</v>
      </c>
      <c r="C9" s="59" t="s">
        <v>51</v>
      </c>
      <c r="D9" s="59" t="n">
        <f aca="false">D8+1</f>
        <v>220990003</v>
      </c>
      <c r="E9" s="61" t="s">
        <v>55</v>
      </c>
      <c r="F9" s="62" t="s">
        <v>53</v>
      </c>
      <c r="G9" s="63" t="n">
        <v>1</v>
      </c>
      <c r="H9" s="64"/>
      <c r="I9" s="65" t="str">
        <f aca="false">IF(G9*H9&gt;0,G9*H9,"-")</f>
        <v>-</v>
      </c>
      <c r="J9" s="64"/>
      <c r="K9" s="66" t="str">
        <f aca="false">IF(G9*J9&gt;0,G9*J9,"-")</f>
        <v>-</v>
      </c>
    </row>
    <row r="10" customFormat="false" ht="16.5" hidden="false" customHeight="true" outlineLevel="0" collapsed="false">
      <c r="B10" s="58" t="n">
        <f aca="false">B9+1</f>
        <v>4</v>
      </c>
      <c r="C10" s="59" t="s">
        <v>51</v>
      </c>
      <c r="D10" s="59" t="n">
        <f aca="false">D9+1</f>
        <v>220990004</v>
      </c>
      <c r="E10" s="61" t="s">
        <v>56</v>
      </c>
      <c r="F10" s="62" t="s">
        <v>53</v>
      </c>
      <c r="G10" s="63" t="n">
        <v>4</v>
      </c>
      <c r="H10" s="64"/>
      <c r="I10" s="65" t="str">
        <f aca="false">IF(G10*H10&gt;0,G10*H10,"-")</f>
        <v>-</v>
      </c>
      <c r="J10" s="64"/>
      <c r="K10" s="66" t="str">
        <f aca="false">IF(G10*J10&gt;0,G10*J10,"-")</f>
        <v>-</v>
      </c>
    </row>
    <row r="11" s="1" customFormat="true" ht="18" hidden="false" customHeight="true" outlineLevel="0" collapsed="false">
      <c r="B11" s="58" t="n">
        <f aca="false">B10+1</f>
        <v>5</v>
      </c>
      <c r="C11" s="59" t="s">
        <v>51</v>
      </c>
      <c r="D11" s="59" t="n">
        <f aca="false">D10+1</f>
        <v>220990005</v>
      </c>
      <c r="E11" s="61" t="s">
        <v>57</v>
      </c>
      <c r="F11" s="62" t="s">
        <v>53</v>
      </c>
      <c r="G11" s="67" t="n">
        <v>3</v>
      </c>
      <c r="H11" s="64"/>
      <c r="I11" s="65" t="str">
        <f aca="false">IF(G11*H11&gt;0,G11*H11,"-")</f>
        <v>-</v>
      </c>
      <c r="J11" s="64"/>
      <c r="K11" s="66" t="str">
        <f aca="false">IF(G11*J11&gt;0,G11*J11,"-")</f>
        <v>-</v>
      </c>
    </row>
    <row r="12" customFormat="false" ht="27.75" hidden="false" customHeight="true" outlineLevel="0" collapsed="false">
      <c r="B12" s="58" t="n">
        <f aca="false">B11+1</f>
        <v>6</v>
      </c>
      <c r="C12" s="59" t="s">
        <v>51</v>
      </c>
      <c r="D12" s="59" t="n">
        <f aca="false">D11+1</f>
        <v>220990006</v>
      </c>
      <c r="E12" s="61" t="s">
        <v>58</v>
      </c>
      <c r="F12" s="62" t="s">
        <v>53</v>
      </c>
      <c r="G12" s="63" t="n">
        <v>6</v>
      </c>
      <c r="H12" s="64"/>
      <c r="I12" s="65" t="str">
        <f aca="false">IF(G12*H12&gt;0,G12*H12,"-")</f>
        <v>-</v>
      </c>
      <c r="J12" s="64"/>
      <c r="K12" s="66" t="str">
        <f aca="false">IF(G12*J12&gt;0,G12*J12,"-")</f>
        <v>-</v>
      </c>
    </row>
    <row r="13" customFormat="false" ht="15.75" hidden="false" customHeight="true" outlineLevel="0" collapsed="false">
      <c r="B13" s="58" t="n">
        <f aca="false">B12+1</f>
        <v>7</v>
      </c>
      <c r="C13" s="59" t="s">
        <v>51</v>
      </c>
      <c r="D13" s="59" t="n">
        <f aca="false">D12+1</f>
        <v>220990007</v>
      </c>
      <c r="E13" s="61" t="s">
        <v>59</v>
      </c>
      <c r="F13" s="62" t="s">
        <v>53</v>
      </c>
      <c r="G13" s="63" t="n">
        <v>8</v>
      </c>
      <c r="H13" s="64"/>
      <c r="I13" s="65" t="str">
        <f aca="false">IF(G13*H13&gt;0,G13*H13,"-")</f>
        <v>-</v>
      </c>
      <c r="J13" s="64"/>
      <c r="K13" s="66" t="str">
        <f aca="false">IF(G13*J13&gt;0,G13*J13,"-")</f>
        <v>-</v>
      </c>
    </row>
    <row r="14" customFormat="false" ht="27" hidden="false" customHeight="true" outlineLevel="0" collapsed="false">
      <c r="B14" s="58" t="n">
        <f aca="false">B13+1</f>
        <v>8</v>
      </c>
      <c r="C14" s="59" t="s">
        <v>51</v>
      </c>
      <c r="D14" s="59" t="n">
        <f aca="false">D13+1</f>
        <v>220990008</v>
      </c>
      <c r="E14" s="61" t="s">
        <v>60</v>
      </c>
      <c r="F14" s="62" t="s">
        <v>53</v>
      </c>
      <c r="G14" s="63" t="n">
        <v>2</v>
      </c>
      <c r="H14" s="64"/>
      <c r="I14" s="65" t="str">
        <f aca="false">IF(G14*H14&gt;0,G14*H14,"-")</f>
        <v>-</v>
      </c>
      <c r="J14" s="64"/>
      <c r="K14" s="66" t="str">
        <f aca="false">IF(G14*J14&gt;0,G14*J14,"-")</f>
        <v>-</v>
      </c>
    </row>
    <row r="15" customFormat="false" ht="12.75" hidden="false" customHeight="false" outlineLevel="0" collapsed="false">
      <c r="B15" s="58" t="n">
        <f aca="false">B14+1</f>
        <v>9</v>
      </c>
      <c r="C15" s="59" t="s">
        <v>51</v>
      </c>
      <c r="D15" s="59" t="n">
        <f aca="false">D14+1</f>
        <v>220990009</v>
      </c>
      <c r="E15" s="68" t="s">
        <v>61</v>
      </c>
      <c r="F15" s="62"/>
      <c r="G15" s="63"/>
      <c r="H15" s="64"/>
      <c r="I15" s="65" t="str">
        <f aca="false">IF(G15*H15&gt;0,G15*H15,"-")</f>
        <v>-</v>
      </c>
      <c r="J15" s="64"/>
      <c r="K15" s="66" t="str">
        <f aca="false">IF(G15*J15&gt;0,G15*J15,"-")</f>
        <v>-</v>
      </c>
    </row>
    <row r="16" customFormat="false" ht="12.75" hidden="false" customHeight="false" outlineLevel="0" collapsed="false">
      <c r="B16" s="58" t="n">
        <f aca="false">B15+1</f>
        <v>10</v>
      </c>
      <c r="C16" s="59" t="s">
        <v>51</v>
      </c>
      <c r="D16" s="59" t="n">
        <f aca="false">D15+1</f>
        <v>220990010</v>
      </c>
      <c r="E16" s="61" t="s">
        <v>62</v>
      </c>
      <c r="F16" s="62" t="s">
        <v>63</v>
      </c>
      <c r="G16" s="63" t="n">
        <v>180</v>
      </c>
      <c r="H16" s="64"/>
      <c r="I16" s="65" t="str">
        <f aca="false">IF(G16*H16&gt;0,G16*H16,"-")</f>
        <v>-</v>
      </c>
      <c r="J16" s="64"/>
      <c r="K16" s="66" t="str">
        <f aca="false">IF(G16*J16&gt;0,G16*J16,"-")</f>
        <v>-</v>
      </c>
    </row>
    <row r="17" customFormat="false" ht="12.75" hidden="false" customHeight="false" outlineLevel="0" collapsed="false">
      <c r="B17" s="58" t="n">
        <f aca="false">B16+1</f>
        <v>11</v>
      </c>
      <c r="C17" s="59" t="s">
        <v>51</v>
      </c>
      <c r="D17" s="59" t="n">
        <f aca="false">D16+1</f>
        <v>220990011</v>
      </c>
      <c r="E17" s="61" t="s">
        <v>64</v>
      </c>
      <c r="F17" s="62" t="s">
        <v>63</v>
      </c>
      <c r="G17" s="63" t="n">
        <v>450</v>
      </c>
      <c r="H17" s="64"/>
      <c r="I17" s="65" t="str">
        <f aca="false">IF(G17*H17&gt;0,G17*H17,"-")</f>
        <v>-</v>
      </c>
      <c r="J17" s="64"/>
      <c r="K17" s="66" t="str">
        <f aca="false">IF(G17*J17&gt;0,G17*J17,"-")</f>
        <v>-</v>
      </c>
    </row>
    <row r="18" customFormat="false" ht="12.75" hidden="false" customHeight="false" outlineLevel="0" collapsed="false">
      <c r="B18" s="58" t="n">
        <f aca="false">B17+1</f>
        <v>12</v>
      </c>
      <c r="C18" s="59" t="s">
        <v>51</v>
      </c>
      <c r="D18" s="59" t="n">
        <f aca="false">D17+1</f>
        <v>220990012</v>
      </c>
      <c r="E18" s="61" t="s">
        <v>65</v>
      </c>
      <c r="F18" s="62" t="s">
        <v>63</v>
      </c>
      <c r="G18" s="63" t="n">
        <v>75</v>
      </c>
      <c r="H18" s="64"/>
      <c r="I18" s="65" t="str">
        <f aca="false">IF(G18*H18&gt;0,G18*H18,"-")</f>
        <v>-</v>
      </c>
      <c r="J18" s="64"/>
      <c r="K18" s="66" t="str">
        <f aca="false">IF(G18*J18&gt;0,G18*J18,"-")</f>
        <v>-</v>
      </c>
    </row>
    <row r="19" s="1" customFormat="true" ht="12.75" hidden="false" customHeight="false" outlineLevel="0" collapsed="false">
      <c r="B19" s="58" t="n">
        <f aca="false">B18+1</f>
        <v>13</v>
      </c>
      <c r="C19" s="59" t="s">
        <v>51</v>
      </c>
      <c r="D19" s="59" t="n">
        <f aca="false">D18+1</f>
        <v>220990013</v>
      </c>
      <c r="E19" s="61" t="s">
        <v>66</v>
      </c>
      <c r="F19" s="62" t="s">
        <v>63</v>
      </c>
      <c r="G19" s="67" t="n">
        <v>18</v>
      </c>
      <c r="H19" s="64"/>
      <c r="I19" s="69" t="str">
        <f aca="false">IF(G19*H19&gt;0,G19*H19,"-")</f>
        <v>-</v>
      </c>
      <c r="J19" s="64"/>
      <c r="K19" s="70" t="str">
        <f aca="false">IF(G19*J19&gt;0,G19*J19,"-")</f>
        <v>-</v>
      </c>
    </row>
    <row r="20" customFormat="false" ht="12.75" hidden="false" customHeight="false" outlineLevel="0" collapsed="false">
      <c r="B20" s="58" t="n">
        <f aca="false">B19+1</f>
        <v>14</v>
      </c>
      <c r="C20" s="59" t="s">
        <v>51</v>
      </c>
      <c r="D20" s="59" t="n">
        <f aca="false">D19+1</f>
        <v>220990014</v>
      </c>
      <c r="E20" s="61" t="s">
        <v>67</v>
      </c>
      <c r="F20" s="62" t="s">
        <v>63</v>
      </c>
      <c r="G20" s="67" t="n">
        <v>180</v>
      </c>
      <c r="H20" s="64"/>
      <c r="I20" s="65" t="str">
        <f aca="false">IF(G20*H20&gt;0,G20*H20,"-")</f>
        <v>-</v>
      </c>
      <c r="J20" s="64"/>
      <c r="K20" s="66" t="str">
        <f aca="false">IF(G20*J20&gt;0,G20*J20,"-")</f>
        <v>-</v>
      </c>
    </row>
    <row r="21" customFormat="false" ht="12.75" hidden="false" customHeight="false" outlineLevel="0" collapsed="false">
      <c r="B21" s="58" t="n">
        <f aca="false">B20+1</f>
        <v>15</v>
      </c>
      <c r="C21" s="59" t="s">
        <v>51</v>
      </c>
      <c r="D21" s="59" t="n">
        <f aca="false">D20+1</f>
        <v>220990015</v>
      </c>
      <c r="E21" s="61" t="s">
        <v>68</v>
      </c>
      <c r="F21" s="62" t="s">
        <v>63</v>
      </c>
      <c r="G21" s="67" t="n">
        <v>120</v>
      </c>
      <c r="H21" s="64"/>
      <c r="I21" s="65" t="str">
        <f aca="false">IF(G21*H21&gt;0,G21*H21,"-")</f>
        <v>-</v>
      </c>
      <c r="J21" s="64"/>
      <c r="K21" s="66" t="str">
        <f aca="false">IF(G21*J21&gt;0,G21*J21,"-")</f>
        <v>-</v>
      </c>
    </row>
    <row r="22" customFormat="false" ht="12.75" hidden="false" customHeight="false" outlineLevel="0" collapsed="false">
      <c r="B22" s="58" t="n">
        <f aca="false">B21+1</f>
        <v>16</v>
      </c>
      <c r="C22" s="59" t="s">
        <v>51</v>
      </c>
      <c r="D22" s="59" t="n">
        <f aca="false">D21+1</f>
        <v>220990016</v>
      </c>
      <c r="E22" s="61" t="s">
        <v>69</v>
      </c>
      <c r="F22" s="62" t="s">
        <v>53</v>
      </c>
      <c r="G22" s="67" t="n">
        <v>35</v>
      </c>
      <c r="H22" s="64"/>
      <c r="I22" s="65" t="str">
        <f aca="false">IF(G22*H22&gt;0,G22*H22,"-")</f>
        <v>-</v>
      </c>
      <c r="J22" s="64"/>
      <c r="K22" s="66" t="str">
        <f aca="false">IF(G22*J22&gt;0,G22*J22,"-")</f>
        <v>-</v>
      </c>
    </row>
    <row r="23" customFormat="false" ht="12.75" hidden="false" customHeight="false" outlineLevel="0" collapsed="false">
      <c r="B23" s="58" t="n">
        <f aca="false">B22+1</f>
        <v>17</v>
      </c>
      <c r="C23" s="59" t="s">
        <v>51</v>
      </c>
      <c r="D23" s="59" t="n">
        <f aca="false">D22+1</f>
        <v>220990017</v>
      </c>
      <c r="E23" s="61" t="s">
        <v>70</v>
      </c>
      <c r="F23" s="62" t="s">
        <v>63</v>
      </c>
      <c r="G23" s="67" t="n">
        <v>80</v>
      </c>
      <c r="H23" s="64"/>
      <c r="I23" s="65" t="str">
        <f aca="false">IF(G23*H23&gt;0,G23*H23,"-")</f>
        <v>-</v>
      </c>
      <c r="J23" s="64"/>
      <c r="K23" s="66" t="str">
        <f aca="false">IF(G23*J23&gt;0,G23*J23,"-")</f>
        <v>-</v>
      </c>
    </row>
    <row r="24" customFormat="false" ht="12.75" hidden="false" customHeight="false" outlineLevel="0" collapsed="false">
      <c r="B24" s="58" t="n">
        <f aca="false">B23+1</f>
        <v>18</v>
      </c>
      <c r="C24" s="59" t="s">
        <v>51</v>
      </c>
      <c r="D24" s="59" t="n">
        <f aca="false">D23+1</f>
        <v>220990018</v>
      </c>
      <c r="E24" s="61" t="s">
        <v>71</v>
      </c>
      <c r="F24" s="62" t="s">
        <v>63</v>
      </c>
      <c r="G24" s="67" t="n">
        <v>75</v>
      </c>
      <c r="H24" s="64"/>
      <c r="I24" s="65" t="str">
        <f aca="false">IF(G24*H24&gt;0,G24*H24,"-")</f>
        <v>-</v>
      </c>
      <c r="J24" s="64"/>
      <c r="K24" s="66" t="str">
        <f aca="false">IF(G24*J24&gt;0,G24*J24,"-")</f>
        <v>-</v>
      </c>
    </row>
    <row r="25" customFormat="false" ht="12.75" hidden="false" customHeight="false" outlineLevel="0" collapsed="false">
      <c r="B25" s="58" t="n">
        <f aca="false">B24+1</f>
        <v>19</v>
      </c>
      <c r="C25" s="59" t="s">
        <v>51</v>
      </c>
      <c r="D25" s="59" t="n">
        <f aca="false">D24+1</f>
        <v>220990019</v>
      </c>
      <c r="E25" s="61" t="s">
        <v>72</v>
      </c>
      <c r="F25" s="62" t="s">
        <v>73</v>
      </c>
      <c r="G25" s="67" t="n">
        <v>45</v>
      </c>
      <c r="H25" s="64"/>
      <c r="I25" s="65" t="str">
        <f aca="false">IF(G25*H25&gt;0,G25*H25,"-")</f>
        <v>-</v>
      </c>
      <c r="J25" s="64"/>
      <c r="K25" s="66" t="str">
        <f aca="false">IF(G25*J25&gt;0,G25*J25,"-")</f>
        <v>-</v>
      </c>
    </row>
    <row r="26" customFormat="false" ht="12.75" hidden="false" customHeight="false" outlineLevel="0" collapsed="false">
      <c r="B26" s="58" t="n">
        <f aca="false">B25+1</f>
        <v>20</v>
      </c>
      <c r="C26" s="59" t="s">
        <v>51</v>
      </c>
      <c r="D26" s="59" t="n">
        <f aca="false">D25+1</f>
        <v>220990020</v>
      </c>
      <c r="E26" s="61" t="s">
        <v>74</v>
      </c>
      <c r="F26" s="62" t="s">
        <v>73</v>
      </c>
      <c r="G26" s="67" t="n">
        <v>16</v>
      </c>
      <c r="H26" s="64"/>
      <c r="I26" s="65" t="str">
        <f aca="false">IF(G26*H26&gt;0,G26*H26,"-")</f>
        <v>-</v>
      </c>
      <c r="J26" s="64"/>
      <c r="K26" s="66" t="str">
        <f aca="false">IF(G26*J26&gt;0,G26*J26,"-")</f>
        <v>-</v>
      </c>
    </row>
    <row r="27" customFormat="false" ht="12.75" hidden="false" customHeight="false" outlineLevel="0" collapsed="false">
      <c r="B27" s="58" t="n">
        <f aca="false">B26+1</f>
        <v>21</v>
      </c>
      <c r="C27" s="59" t="s">
        <v>51</v>
      </c>
      <c r="D27" s="59" t="n">
        <f aca="false">D26+1</f>
        <v>220990021</v>
      </c>
      <c r="E27" s="61" t="s">
        <v>75</v>
      </c>
      <c r="F27" s="62" t="s">
        <v>73</v>
      </c>
      <c r="G27" s="67" t="n">
        <v>10</v>
      </c>
      <c r="H27" s="64"/>
      <c r="I27" s="65" t="str">
        <f aca="false">IF(G27*H27&gt;0,G27*H27,"-")</f>
        <v>-</v>
      </c>
      <c r="J27" s="64"/>
      <c r="K27" s="66" t="str">
        <f aca="false">IF(G27*J27&gt;0,G27*J27,"-")</f>
        <v>-</v>
      </c>
    </row>
    <row r="28" customFormat="false" ht="13.5" hidden="false" customHeight="false" outlineLevel="0" collapsed="false">
      <c r="B28" s="58" t="n">
        <f aca="false">B27+1</f>
        <v>22</v>
      </c>
      <c r="C28" s="71" t="s">
        <v>51</v>
      </c>
      <c r="D28" s="59" t="n">
        <f aca="false">D27+1</f>
        <v>220990022</v>
      </c>
      <c r="E28" s="72" t="s">
        <v>76</v>
      </c>
      <c r="F28" s="73" t="s">
        <v>77</v>
      </c>
      <c r="G28" s="74" t="n">
        <v>1</v>
      </c>
      <c r="H28" s="75"/>
      <c r="I28" s="65" t="str">
        <f aca="false">IF(G28*H28&gt;0,G28*H28,"-")</f>
        <v>-</v>
      </c>
      <c r="J28" s="75"/>
      <c r="K28" s="66" t="str">
        <f aca="false">IF(G28*J28&gt;0,G28*J28,"-")</f>
        <v>-</v>
      </c>
    </row>
    <row r="29" customFormat="false" ht="13.5" hidden="false" customHeight="false" outlineLevel="0" collapsed="false">
      <c r="B29" s="58" t="n">
        <f aca="false">B28+1</f>
        <v>23</v>
      </c>
      <c r="C29" s="53"/>
      <c r="D29" s="53" t="s">
        <v>27</v>
      </c>
      <c r="E29" s="54" t="s">
        <v>78</v>
      </c>
      <c r="F29" s="55"/>
      <c r="G29" s="55"/>
      <c r="H29" s="76"/>
      <c r="I29" s="56" t="n">
        <f aca="false">SUM(I30:I53)</f>
        <v>0</v>
      </c>
      <c r="J29" s="76"/>
      <c r="K29" s="56" t="n">
        <f aca="false">SUM(K30:K53)</f>
        <v>0</v>
      </c>
    </row>
    <row r="30" customFormat="false" ht="12.75" hidden="false" customHeight="false" outlineLevel="0" collapsed="false">
      <c r="B30" s="58" t="n">
        <f aca="false">B29+1</f>
        <v>24</v>
      </c>
      <c r="C30" s="59" t="s">
        <v>51</v>
      </c>
      <c r="D30" s="59" t="n">
        <f aca="false">D28+1</f>
        <v>220990023</v>
      </c>
      <c r="E30" s="77" t="s">
        <v>79</v>
      </c>
      <c r="F30" s="78" t="s">
        <v>53</v>
      </c>
      <c r="G30" s="79" t="n">
        <v>4</v>
      </c>
      <c r="H30" s="80"/>
      <c r="I30" s="69" t="str">
        <f aca="false">IF(G30*H30&gt;0,G30*H30,"-")</f>
        <v>-</v>
      </c>
      <c r="J30" s="80"/>
      <c r="K30" s="70" t="str">
        <f aca="false">IF(G30*J30&gt;0,G30*J30,"-")</f>
        <v>-</v>
      </c>
    </row>
    <row r="31" s="1" customFormat="true" ht="28.5" hidden="false" customHeight="true" outlineLevel="0" collapsed="false">
      <c r="B31" s="58" t="n">
        <f aca="false">B30+1</f>
        <v>25</v>
      </c>
      <c r="C31" s="59" t="s">
        <v>51</v>
      </c>
      <c r="D31" s="59" t="n">
        <f aca="false">D30+1</f>
        <v>220990024</v>
      </c>
      <c r="E31" s="81" t="s">
        <v>80</v>
      </c>
      <c r="F31" s="78" t="s">
        <v>53</v>
      </c>
      <c r="G31" s="79" t="n">
        <v>4</v>
      </c>
      <c r="H31" s="80"/>
      <c r="I31" s="80" t="str">
        <f aca="false">IF(G31*H31&gt;0,G31*H31,"-")</f>
        <v>-</v>
      </c>
      <c r="J31" s="80"/>
      <c r="K31" s="82" t="str">
        <f aca="false">IF(G31*J31&gt;0,G31*J31,"-")</f>
        <v>-</v>
      </c>
    </row>
    <row r="32" s="1" customFormat="true" ht="12.75" hidden="false" customHeight="false" outlineLevel="0" collapsed="false">
      <c r="B32" s="58" t="n">
        <f aca="false">B31+1</f>
        <v>26</v>
      </c>
      <c r="C32" s="59" t="s">
        <v>51</v>
      </c>
      <c r="D32" s="59" t="n">
        <f aca="false">D31+1</f>
        <v>220990025</v>
      </c>
      <c r="E32" s="81" t="s">
        <v>81</v>
      </c>
      <c r="F32" s="78" t="s">
        <v>53</v>
      </c>
      <c r="G32" s="79" t="n">
        <v>4</v>
      </c>
      <c r="H32" s="80"/>
      <c r="I32" s="80" t="str">
        <f aca="false">IF(G32*H32&gt;0,G32*H32,"-")</f>
        <v>-</v>
      </c>
      <c r="J32" s="80"/>
      <c r="K32" s="82" t="str">
        <f aca="false">IF(G32*J32&gt;0,G32*J32,"-")</f>
        <v>-</v>
      </c>
    </row>
    <row r="33" s="1" customFormat="true" ht="12.75" hidden="false" customHeight="false" outlineLevel="0" collapsed="false">
      <c r="B33" s="58" t="n">
        <f aca="false">B32+1</f>
        <v>27</v>
      </c>
      <c r="C33" s="59" t="s">
        <v>51</v>
      </c>
      <c r="D33" s="59" t="n">
        <f aca="false">D32+1</f>
        <v>220990026</v>
      </c>
      <c r="E33" s="81" t="s">
        <v>82</v>
      </c>
      <c r="F33" s="78" t="s">
        <v>53</v>
      </c>
      <c r="G33" s="79" t="n">
        <v>1</v>
      </c>
      <c r="H33" s="80"/>
      <c r="I33" s="80" t="str">
        <f aca="false">IF(G33*H33&gt;0,G33*H33,"-")</f>
        <v>-</v>
      </c>
      <c r="J33" s="80"/>
      <c r="K33" s="82" t="str">
        <f aca="false">IF(G33*J33&gt;0,G33*J33,"-")</f>
        <v>-</v>
      </c>
    </row>
    <row r="34" s="1" customFormat="true" ht="12.75" hidden="false" customHeight="false" outlineLevel="0" collapsed="false">
      <c r="B34" s="58" t="n">
        <f aca="false">B33+1</f>
        <v>28</v>
      </c>
      <c r="C34" s="59" t="s">
        <v>51</v>
      </c>
      <c r="D34" s="59" t="n">
        <f aca="false">D33+1</f>
        <v>220990027</v>
      </c>
      <c r="E34" s="83" t="s">
        <v>83</v>
      </c>
      <c r="F34" s="78" t="s">
        <v>53</v>
      </c>
      <c r="G34" s="79" t="n">
        <v>2</v>
      </c>
      <c r="H34" s="80"/>
      <c r="I34" s="69" t="str">
        <f aca="false">IF(G34*H34&gt;0,G34*H34,"-")</f>
        <v>-</v>
      </c>
      <c r="J34" s="80"/>
      <c r="K34" s="70" t="str">
        <f aca="false">IF(G34*J34&gt;0,G34*J34,"-")</f>
        <v>-</v>
      </c>
    </row>
    <row r="35" s="1" customFormat="true" ht="12.75" hidden="false" customHeight="false" outlineLevel="0" collapsed="false">
      <c r="B35" s="58" t="n">
        <f aca="false">B34+1</f>
        <v>29</v>
      </c>
      <c r="C35" s="59" t="s">
        <v>51</v>
      </c>
      <c r="D35" s="59" t="n">
        <f aca="false">D34+1</f>
        <v>220990028</v>
      </c>
      <c r="E35" s="84" t="s">
        <v>84</v>
      </c>
      <c r="F35" s="62"/>
      <c r="G35" s="63"/>
      <c r="H35" s="64"/>
      <c r="I35" s="69" t="str">
        <f aca="false">IF(G35*H35&gt;0,G35*H35,"-")</f>
        <v>-</v>
      </c>
      <c r="J35" s="64"/>
      <c r="K35" s="70" t="str">
        <f aca="false">IF(G35*J35&gt;0,G35*J35,"-")</f>
        <v>-</v>
      </c>
    </row>
    <row r="36" s="1" customFormat="true" ht="12.75" hidden="false" customHeight="false" outlineLevel="0" collapsed="false">
      <c r="B36" s="58" t="n">
        <f aca="false">B35+1</f>
        <v>30</v>
      </c>
      <c r="C36" s="59" t="s">
        <v>51</v>
      </c>
      <c r="D36" s="59" t="n">
        <f aca="false">D35+1</f>
        <v>220990029</v>
      </c>
      <c r="E36" s="61" t="s">
        <v>85</v>
      </c>
      <c r="F36" s="62" t="s">
        <v>53</v>
      </c>
      <c r="G36" s="63" t="n">
        <v>1</v>
      </c>
      <c r="H36" s="64"/>
      <c r="I36" s="69" t="str">
        <f aca="false">IF(G36*H36&gt;0,G36*H36,"-")</f>
        <v>-</v>
      </c>
      <c r="J36" s="64"/>
      <c r="K36" s="70" t="str">
        <f aca="false">IF(G36*J36&gt;0,G36*J36,"-")</f>
        <v>-</v>
      </c>
    </row>
    <row r="37" s="1" customFormat="true" ht="12.75" hidden="false" customHeight="false" outlineLevel="0" collapsed="false">
      <c r="B37" s="58" t="n">
        <f aca="false">B36+1</f>
        <v>31</v>
      </c>
      <c r="C37" s="59" t="s">
        <v>51</v>
      </c>
      <c r="D37" s="59" t="n">
        <f aca="false">D36+1</f>
        <v>220990030</v>
      </c>
      <c r="E37" s="61" t="s">
        <v>86</v>
      </c>
      <c r="F37" s="62" t="s">
        <v>53</v>
      </c>
      <c r="G37" s="63" t="n">
        <v>1</v>
      </c>
      <c r="H37" s="64"/>
      <c r="I37" s="69" t="str">
        <f aca="false">IF(G37*H37&gt;0,G37*H37,"-")</f>
        <v>-</v>
      </c>
      <c r="J37" s="64"/>
      <c r="K37" s="70" t="str">
        <f aca="false">IF(G37*J37&gt;0,G37*J37,"-")</f>
        <v>-</v>
      </c>
    </row>
    <row r="38" s="1" customFormat="true" ht="12.75" hidden="false" customHeight="false" outlineLevel="0" collapsed="false">
      <c r="B38" s="58" t="n">
        <f aca="false">B37+1</f>
        <v>32</v>
      </c>
      <c r="C38" s="59" t="s">
        <v>51</v>
      </c>
      <c r="D38" s="59" t="n">
        <f aca="false">D37+1</f>
        <v>220990031</v>
      </c>
      <c r="E38" s="61" t="s">
        <v>87</v>
      </c>
      <c r="F38" s="62" t="s">
        <v>53</v>
      </c>
      <c r="G38" s="63" t="n">
        <v>1</v>
      </c>
      <c r="H38" s="64"/>
      <c r="I38" s="69" t="str">
        <f aca="false">IF(G38*H38&gt;0,G38*H38,"-")</f>
        <v>-</v>
      </c>
      <c r="J38" s="64"/>
      <c r="K38" s="70" t="str">
        <f aca="false">IF(G38*J38&gt;0,G38*J38,"-")</f>
        <v>-</v>
      </c>
    </row>
    <row r="39" s="1" customFormat="true" ht="12.75" hidden="false" customHeight="false" outlineLevel="0" collapsed="false">
      <c r="B39" s="58" t="n">
        <f aca="false">B38+1</f>
        <v>33</v>
      </c>
      <c r="C39" s="59" t="s">
        <v>51</v>
      </c>
      <c r="D39" s="59" t="n">
        <f aca="false">D38+1</f>
        <v>220990032</v>
      </c>
      <c r="E39" s="85" t="s">
        <v>88</v>
      </c>
      <c r="F39" s="62" t="s">
        <v>53</v>
      </c>
      <c r="G39" s="63" t="n">
        <v>1</v>
      </c>
      <c r="H39" s="64"/>
      <c r="I39" s="69" t="str">
        <f aca="false">IF(G39*H39&gt;0,G39*H39,"-")</f>
        <v>-</v>
      </c>
      <c r="J39" s="64"/>
      <c r="K39" s="70" t="str">
        <f aca="false">IF(G39*J39&gt;0,G39*J39,"-")</f>
        <v>-</v>
      </c>
    </row>
    <row r="40" s="1" customFormat="true" ht="12.75" hidden="false" customHeight="false" outlineLevel="0" collapsed="false">
      <c r="B40" s="58" t="n">
        <f aca="false">B39+1</f>
        <v>34</v>
      </c>
      <c r="C40" s="59" t="s">
        <v>51</v>
      </c>
      <c r="D40" s="59" t="n">
        <f aca="false">D39+1</f>
        <v>220990033</v>
      </c>
      <c r="E40" s="86" t="s">
        <v>89</v>
      </c>
      <c r="F40" s="62" t="s">
        <v>53</v>
      </c>
      <c r="G40" s="63" t="n">
        <v>2</v>
      </c>
      <c r="H40" s="64"/>
      <c r="I40" s="69" t="str">
        <f aca="false">IF(G40*H40&gt;0,G40*H40,"-")</f>
        <v>-</v>
      </c>
      <c r="J40" s="64"/>
      <c r="K40" s="70" t="str">
        <f aca="false">IF(G40*J40&gt;0,G40*J40,"-")</f>
        <v>-</v>
      </c>
    </row>
    <row r="41" s="1" customFormat="true" ht="12.75" hidden="false" customHeight="false" outlineLevel="0" collapsed="false">
      <c r="B41" s="58" t="n">
        <f aca="false">B40+1</f>
        <v>35</v>
      </c>
      <c r="C41" s="59" t="s">
        <v>51</v>
      </c>
      <c r="D41" s="59" t="n">
        <f aca="false">D40+1</f>
        <v>220990034</v>
      </c>
      <c r="E41" s="77" t="s">
        <v>90</v>
      </c>
      <c r="F41" s="78" t="s">
        <v>53</v>
      </c>
      <c r="G41" s="79" t="n">
        <v>8</v>
      </c>
      <c r="H41" s="80"/>
      <c r="I41" s="69" t="str">
        <f aca="false">IF(G41*H41&gt;0,G41*H41,"-")</f>
        <v>-</v>
      </c>
      <c r="J41" s="80"/>
      <c r="K41" s="70" t="str">
        <f aca="false">IF(G41*J41&gt;0,G41*J41,"-")</f>
        <v>-</v>
      </c>
    </row>
    <row r="42" customFormat="false" ht="12.75" hidden="false" customHeight="false" outlineLevel="0" collapsed="false">
      <c r="B42" s="58" t="n">
        <f aca="false">B41+1</f>
        <v>36</v>
      </c>
      <c r="C42" s="59" t="s">
        <v>51</v>
      </c>
      <c r="D42" s="59" t="n">
        <f aca="false">D41+1</f>
        <v>220990035</v>
      </c>
      <c r="E42" s="87" t="s">
        <v>91</v>
      </c>
      <c r="F42" s="62"/>
      <c r="G42" s="63"/>
      <c r="H42" s="64"/>
      <c r="I42" s="69" t="str">
        <f aca="false">IF(G42*H42&gt;0,G42*H42,"-")</f>
        <v>-</v>
      </c>
      <c r="J42" s="64"/>
      <c r="K42" s="70" t="str">
        <f aca="false">IF(G42*J42&gt;0,G42*J42,"-")</f>
        <v>-</v>
      </c>
    </row>
    <row r="43" customFormat="false" ht="12.75" hidden="false" customHeight="false" outlineLevel="0" collapsed="false">
      <c r="B43" s="58" t="n">
        <f aca="false">B42+1</f>
        <v>37</v>
      </c>
      <c r="C43" s="59" t="s">
        <v>51</v>
      </c>
      <c r="D43" s="59" t="n">
        <f aca="false">D42+1</f>
        <v>220990036</v>
      </c>
      <c r="E43" s="61" t="s">
        <v>92</v>
      </c>
      <c r="F43" s="62" t="s">
        <v>63</v>
      </c>
      <c r="G43" s="67" t="n">
        <v>450</v>
      </c>
      <c r="H43" s="64"/>
      <c r="I43" s="69" t="str">
        <f aca="false">IF(G43*H43&gt;0,G43*H43,"-")</f>
        <v>-</v>
      </c>
      <c r="J43" s="64"/>
      <c r="K43" s="70" t="str">
        <f aca="false">IF(G43*J43&gt;0,G43*J43,"-")</f>
        <v>-</v>
      </c>
    </row>
    <row r="44" customFormat="false" ht="12.75" hidden="false" customHeight="false" outlineLevel="0" collapsed="false">
      <c r="B44" s="58" t="n">
        <f aca="false">B43+1</f>
        <v>38</v>
      </c>
      <c r="C44" s="59" t="s">
        <v>51</v>
      </c>
      <c r="D44" s="59" t="n">
        <f aca="false">D43+1</f>
        <v>220990037</v>
      </c>
      <c r="E44" s="61" t="s">
        <v>93</v>
      </c>
      <c r="F44" s="62" t="s">
        <v>63</v>
      </c>
      <c r="G44" s="67" t="n">
        <v>120</v>
      </c>
      <c r="H44" s="64"/>
      <c r="I44" s="69" t="str">
        <f aca="false">IF(G44*H44&gt;0,G44*H44,"-")</f>
        <v>-</v>
      </c>
      <c r="J44" s="64"/>
      <c r="K44" s="70" t="str">
        <f aca="false">IF(G44*J44&gt;0,G44*J44,"-")</f>
        <v>-</v>
      </c>
    </row>
    <row r="45" customFormat="false" ht="12.75" hidden="false" customHeight="false" outlineLevel="0" collapsed="false">
      <c r="B45" s="58" t="n">
        <f aca="false">B44+1</f>
        <v>39</v>
      </c>
      <c r="C45" s="59" t="s">
        <v>51</v>
      </c>
      <c r="D45" s="59" t="n">
        <f aca="false">D44+1</f>
        <v>220990038</v>
      </c>
      <c r="E45" s="61" t="s">
        <v>94</v>
      </c>
      <c r="F45" s="62" t="s">
        <v>63</v>
      </c>
      <c r="G45" s="67" t="n">
        <v>80</v>
      </c>
      <c r="H45" s="64"/>
      <c r="I45" s="69" t="str">
        <f aca="false">IF(G45*H45&gt;0,G45*H45,"-")</f>
        <v>-</v>
      </c>
      <c r="J45" s="64"/>
      <c r="K45" s="70" t="str">
        <f aca="false">IF(G45*J45&gt;0,G45*J45,"-")</f>
        <v>-</v>
      </c>
    </row>
    <row r="46" s="1" customFormat="true" ht="12.75" hidden="false" customHeight="false" outlineLevel="0" collapsed="false">
      <c r="B46" s="58" t="n">
        <f aca="false">B45+1</f>
        <v>40</v>
      </c>
      <c r="C46" s="59" t="s">
        <v>51</v>
      </c>
      <c r="D46" s="59" t="n">
        <f aca="false">D45+1</f>
        <v>220990039</v>
      </c>
      <c r="E46" s="61" t="s">
        <v>66</v>
      </c>
      <c r="F46" s="62" t="s">
        <v>63</v>
      </c>
      <c r="G46" s="67" t="n">
        <v>25</v>
      </c>
      <c r="H46" s="64"/>
      <c r="I46" s="69" t="str">
        <f aca="false">IF(G46*H46&gt;0,G46*H46,"-")</f>
        <v>-</v>
      </c>
      <c r="J46" s="64"/>
      <c r="K46" s="70" t="str">
        <f aca="false">IF(G46*J46&gt;0,G46*J46,"-")</f>
        <v>-</v>
      </c>
    </row>
    <row r="47" s="1" customFormat="true" ht="12.75" hidden="false" customHeight="false" outlineLevel="0" collapsed="false">
      <c r="B47" s="58" t="n">
        <f aca="false">B46+1</f>
        <v>41</v>
      </c>
      <c r="C47" s="59" t="s">
        <v>51</v>
      </c>
      <c r="D47" s="59" t="n">
        <f aca="false">D46+1</f>
        <v>220990040</v>
      </c>
      <c r="E47" s="61" t="s">
        <v>95</v>
      </c>
      <c r="F47" s="62" t="s">
        <v>63</v>
      </c>
      <c r="G47" s="67" t="n">
        <v>75</v>
      </c>
      <c r="H47" s="64"/>
      <c r="I47" s="69" t="str">
        <f aca="false">IF(G47*H47&gt;0,G47*H47,"-")</f>
        <v>-</v>
      </c>
      <c r="J47" s="64"/>
      <c r="K47" s="70" t="str">
        <f aca="false">IF(G47*J47&gt;0,G47*J47,"-")</f>
        <v>-</v>
      </c>
    </row>
    <row r="48" customFormat="false" ht="12.75" hidden="false" customHeight="false" outlineLevel="0" collapsed="false">
      <c r="B48" s="58" t="n">
        <f aca="false">B47+1</f>
        <v>42</v>
      </c>
      <c r="C48" s="59" t="s">
        <v>51</v>
      </c>
      <c r="D48" s="59" t="n">
        <f aca="false">D47+1</f>
        <v>220990041</v>
      </c>
      <c r="E48" s="61" t="s">
        <v>96</v>
      </c>
      <c r="F48" s="62" t="s">
        <v>53</v>
      </c>
      <c r="G48" s="67" t="n">
        <v>10</v>
      </c>
      <c r="H48" s="64"/>
      <c r="I48" s="69" t="str">
        <f aca="false">IF(G48*H48&gt;0,G48*H48,"-")</f>
        <v>-</v>
      </c>
      <c r="J48" s="64"/>
      <c r="K48" s="70" t="str">
        <f aca="false">IF(G48*J48&gt;0,G48*J48,"-")</f>
        <v>-</v>
      </c>
    </row>
    <row r="49" customFormat="false" ht="12.75" hidden="false" customHeight="false" outlineLevel="0" collapsed="false">
      <c r="B49" s="58" t="n">
        <f aca="false">B48+1</f>
        <v>43</v>
      </c>
      <c r="C49" s="59" t="s">
        <v>51</v>
      </c>
      <c r="D49" s="59" t="n">
        <f aca="false">D48+1</f>
        <v>220990042</v>
      </c>
      <c r="E49" s="61" t="s">
        <v>97</v>
      </c>
      <c r="F49" s="62" t="s">
        <v>53</v>
      </c>
      <c r="G49" s="67" t="n">
        <v>45</v>
      </c>
      <c r="H49" s="64"/>
      <c r="I49" s="69" t="str">
        <f aca="false">IF(G49*H49&gt;0,G49*H49,"-")</f>
        <v>-</v>
      </c>
      <c r="J49" s="64"/>
      <c r="K49" s="70" t="str">
        <f aca="false">IF(G49*J49&gt;0,G49*J49,"-")</f>
        <v>-</v>
      </c>
    </row>
    <row r="50" customFormat="false" ht="12.75" hidden="false" customHeight="false" outlineLevel="0" collapsed="false">
      <c r="B50" s="58" t="n">
        <f aca="false">B49+1</f>
        <v>44</v>
      </c>
      <c r="C50" s="59" t="s">
        <v>51</v>
      </c>
      <c r="D50" s="59" t="n">
        <f aca="false">D49+1</f>
        <v>220990043</v>
      </c>
      <c r="E50" s="61" t="s">
        <v>98</v>
      </c>
      <c r="F50" s="62" t="s">
        <v>63</v>
      </c>
      <c r="G50" s="67" t="n">
        <v>50</v>
      </c>
      <c r="H50" s="64"/>
      <c r="I50" s="69" t="str">
        <f aca="false">IF(G50*H50&gt;0,G50*H50,"-")</f>
        <v>-</v>
      </c>
      <c r="J50" s="64"/>
      <c r="K50" s="70" t="str">
        <f aca="false">IF(G50*J50&gt;0,G50*J50,"-")</f>
        <v>-</v>
      </c>
    </row>
    <row r="51" customFormat="false" ht="12.75" hidden="false" customHeight="false" outlineLevel="0" collapsed="false">
      <c r="B51" s="58" t="n">
        <f aca="false">B50+1</f>
        <v>45</v>
      </c>
      <c r="C51" s="59" t="s">
        <v>51</v>
      </c>
      <c r="D51" s="59" t="n">
        <f aca="false">D50+1</f>
        <v>220990044</v>
      </c>
      <c r="E51" s="61" t="s">
        <v>99</v>
      </c>
      <c r="F51" s="62" t="s">
        <v>63</v>
      </c>
      <c r="G51" s="67" t="n">
        <v>45</v>
      </c>
      <c r="H51" s="64"/>
      <c r="I51" s="69" t="str">
        <f aca="false">IF(G51*H51&gt;0,G51*H51,"-")</f>
        <v>-</v>
      </c>
      <c r="J51" s="64"/>
      <c r="K51" s="70" t="str">
        <f aca="false">IF(G51*J51&gt;0,G51*J51,"-")</f>
        <v>-</v>
      </c>
    </row>
    <row r="52" customFormat="false" ht="38.25" hidden="false" customHeight="false" outlineLevel="0" collapsed="false">
      <c r="B52" s="58" t="n">
        <f aca="false">B51+1</f>
        <v>46</v>
      </c>
      <c r="C52" s="59" t="s">
        <v>51</v>
      </c>
      <c r="D52" s="59" t="n">
        <f aca="false">D51+1</f>
        <v>220990045</v>
      </c>
      <c r="E52" s="61" t="s">
        <v>100</v>
      </c>
      <c r="F52" s="62" t="s">
        <v>73</v>
      </c>
      <c r="G52" s="63" t="n">
        <v>24</v>
      </c>
      <c r="H52" s="64"/>
      <c r="I52" s="69" t="str">
        <f aca="false">IF(G52*H52&gt;0,G52*H52,"-")</f>
        <v>-</v>
      </c>
      <c r="J52" s="64"/>
      <c r="K52" s="70" t="str">
        <f aca="false">IF(G52*J52&gt;0,G52*J52,"-")</f>
        <v>-</v>
      </c>
    </row>
    <row r="53" customFormat="false" ht="13.5" hidden="false" customHeight="false" outlineLevel="0" collapsed="false">
      <c r="B53" s="58" t="n">
        <f aca="false">B52+1</f>
        <v>47</v>
      </c>
      <c r="C53" s="71" t="s">
        <v>51</v>
      </c>
      <c r="D53" s="59" t="n">
        <f aca="false">D52+1</f>
        <v>220990046</v>
      </c>
      <c r="E53" s="72" t="s">
        <v>76</v>
      </c>
      <c r="F53" s="73" t="s">
        <v>77</v>
      </c>
      <c r="G53" s="74" t="n">
        <v>1</v>
      </c>
      <c r="H53" s="75"/>
      <c r="I53" s="69" t="str">
        <f aca="false">IF(G53*H53&gt;0,G53*H53,"-")</f>
        <v>-</v>
      </c>
      <c r="J53" s="75"/>
      <c r="K53" s="70" t="str">
        <f aca="false">IF(G53*J53&gt;0,G53*J53,"-")</f>
        <v>-</v>
      </c>
    </row>
    <row r="54" s="1" customFormat="true" ht="13.5" hidden="false" customHeight="false" outlineLevel="0" collapsed="false">
      <c r="B54" s="58" t="n">
        <f aca="false">B53+1</f>
        <v>48</v>
      </c>
      <c r="C54" s="88"/>
      <c r="D54" s="53" t="s">
        <v>29</v>
      </c>
      <c r="E54" s="89" t="s">
        <v>101</v>
      </c>
      <c r="F54" s="90"/>
      <c r="G54" s="55"/>
      <c r="H54" s="76"/>
      <c r="I54" s="56" t="n">
        <f aca="false">SUM(I55:I63)</f>
        <v>0</v>
      </c>
      <c r="J54" s="76"/>
      <c r="K54" s="56" t="n">
        <f aca="false">SUM(K55:K63)</f>
        <v>0</v>
      </c>
    </row>
    <row r="55" s="1" customFormat="true" ht="43.5" hidden="false" customHeight="true" outlineLevel="0" collapsed="false">
      <c r="B55" s="58" t="n">
        <f aca="false">B54+1</f>
        <v>49</v>
      </c>
      <c r="C55" s="91" t="s">
        <v>51</v>
      </c>
      <c r="D55" s="92" t="n">
        <f aca="false">D53+1</f>
        <v>220990047</v>
      </c>
      <c r="E55" s="81" t="s">
        <v>102</v>
      </c>
      <c r="F55" s="78" t="s">
        <v>53</v>
      </c>
      <c r="G55" s="79" t="n">
        <v>1</v>
      </c>
      <c r="H55" s="80"/>
      <c r="I55" s="69" t="str">
        <f aca="false">IF(G55*H55&gt;0,G55*H55,"-")</f>
        <v>-</v>
      </c>
      <c r="J55" s="80"/>
      <c r="K55" s="70" t="str">
        <f aca="false">IF(G55*J55&gt;0,G55*J55,"-")</f>
        <v>-</v>
      </c>
    </row>
    <row r="56" s="1" customFormat="true" ht="12.95" hidden="false" customHeight="true" outlineLevel="0" collapsed="false">
      <c r="B56" s="58" t="n">
        <f aca="false">B55+1</f>
        <v>50</v>
      </c>
      <c r="C56" s="91" t="s">
        <v>51</v>
      </c>
      <c r="D56" s="92" t="n">
        <f aca="false">D55+1</f>
        <v>220990048</v>
      </c>
      <c r="E56" s="93" t="s">
        <v>103</v>
      </c>
      <c r="F56" s="94" t="s">
        <v>104</v>
      </c>
      <c r="G56" s="95" t="n">
        <v>5</v>
      </c>
      <c r="H56" s="96"/>
      <c r="I56" s="96" t="str">
        <f aca="false">IF(G56*H56&gt;0,G56*H56,"-")</f>
        <v>-</v>
      </c>
      <c r="J56" s="96"/>
      <c r="K56" s="97" t="str">
        <f aca="false">IF(G56*J56&gt;0,G56*J56,"-")</f>
        <v>-</v>
      </c>
    </row>
    <row r="57" s="1" customFormat="true" ht="12.95" hidden="false" customHeight="true" outlineLevel="0" collapsed="false">
      <c r="B57" s="58" t="n">
        <f aca="false">B56+1</f>
        <v>51</v>
      </c>
      <c r="C57" s="91" t="s">
        <v>51</v>
      </c>
      <c r="D57" s="92" t="n">
        <f aca="false">D56+1</f>
        <v>220990049</v>
      </c>
      <c r="E57" s="93" t="s">
        <v>105</v>
      </c>
      <c r="F57" s="94" t="s">
        <v>63</v>
      </c>
      <c r="G57" s="95" t="n">
        <v>32</v>
      </c>
      <c r="H57" s="96"/>
      <c r="I57" s="96" t="str">
        <f aca="false">IF(G57*H57&gt;0,G57*H57,"-")</f>
        <v>-</v>
      </c>
      <c r="J57" s="96"/>
      <c r="K57" s="97" t="str">
        <f aca="false">IF(G57*J57&gt;0,G57*J57,"-")</f>
        <v>-</v>
      </c>
    </row>
    <row r="58" s="1" customFormat="true" ht="12.95" hidden="false" customHeight="true" outlineLevel="0" collapsed="false">
      <c r="B58" s="58" t="n">
        <f aca="false">B57+1</f>
        <v>52</v>
      </c>
      <c r="C58" s="91" t="s">
        <v>51</v>
      </c>
      <c r="D58" s="92" t="n">
        <f aca="false">D57+1</f>
        <v>220990050</v>
      </c>
      <c r="E58" s="93" t="s">
        <v>106</v>
      </c>
      <c r="F58" s="94" t="s">
        <v>63</v>
      </c>
      <c r="G58" s="95" t="n">
        <v>32</v>
      </c>
      <c r="H58" s="96"/>
      <c r="I58" s="96" t="str">
        <f aca="false">IF(G58*H58&gt;0,G58*H58,"-")</f>
        <v>-</v>
      </c>
      <c r="J58" s="96"/>
      <c r="K58" s="97" t="str">
        <f aca="false">IF(G58*J58&gt;0,G58*J58,"-")</f>
        <v>-</v>
      </c>
    </row>
    <row r="59" s="1" customFormat="true" ht="12.95" hidden="false" customHeight="true" outlineLevel="0" collapsed="false">
      <c r="B59" s="58" t="n">
        <f aca="false">B58+1</f>
        <v>53</v>
      </c>
      <c r="C59" s="91" t="s">
        <v>51</v>
      </c>
      <c r="D59" s="92" t="n">
        <f aca="false">D58+1</f>
        <v>220990051</v>
      </c>
      <c r="E59" s="93" t="s">
        <v>107</v>
      </c>
      <c r="F59" s="94" t="s">
        <v>63</v>
      </c>
      <c r="G59" s="95" t="n">
        <v>40</v>
      </c>
      <c r="H59" s="96"/>
      <c r="I59" s="96" t="str">
        <f aca="false">IF(G59*H59&gt;0,G59*H59,"-")</f>
        <v>-</v>
      </c>
      <c r="J59" s="96"/>
      <c r="K59" s="97" t="str">
        <f aca="false">IF(G59*J59&gt;0,G59*J59,"-")</f>
        <v>-</v>
      </c>
    </row>
    <row r="60" s="1" customFormat="true" ht="12.95" hidden="false" customHeight="true" outlineLevel="0" collapsed="false">
      <c r="B60" s="58" t="n">
        <f aca="false">B59+1</f>
        <v>54</v>
      </c>
      <c r="C60" s="91" t="s">
        <v>51</v>
      </c>
      <c r="D60" s="92" t="n">
        <f aca="false">D59+1</f>
        <v>220990052</v>
      </c>
      <c r="E60" s="93" t="s">
        <v>108</v>
      </c>
      <c r="F60" s="94" t="s">
        <v>53</v>
      </c>
      <c r="G60" s="95" t="n">
        <v>2</v>
      </c>
      <c r="H60" s="96"/>
      <c r="I60" s="96" t="str">
        <f aca="false">IF(G60*H60&gt;0,G60*H60,"-")</f>
        <v>-</v>
      </c>
      <c r="J60" s="96"/>
      <c r="K60" s="97" t="str">
        <f aca="false">IF(G60*J60&gt;0,G60*J60,"-")</f>
        <v>-</v>
      </c>
    </row>
    <row r="61" s="1" customFormat="true" ht="12.95" hidden="false" customHeight="true" outlineLevel="0" collapsed="false">
      <c r="B61" s="58" t="n">
        <f aca="false">B60+1</f>
        <v>55</v>
      </c>
      <c r="C61" s="91" t="s">
        <v>51</v>
      </c>
      <c r="D61" s="92" t="n">
        <f aca="false">D60+1</f>
        <v>220990053</v>
      </c>
      <c r="E61" s="93" t="s">
        <v>109</v>
      </c>
      <c r="F61" s="94" t="s">
        <v>53</v>
      </c>
      <c r="G61" s="95" t="n">
        <v>2</v>
      </c>
      <c r="H61" s="96"/>
      <c r="I61" s="96" t="str">
        <f aca="false">IF(G61*H61&gt;0,G61*H61,"-")</f>
        <v>-</v>
      </c>
      <c r="J61" s="96"/>
      <c r="K61" s="97" t="str">
        <f aca="false">IF(G61*J61&gt;0,G61*J61,"-")</f>
        <v>-</v>
      </c>
    </row>
    <row r="62" s="1" customFormat="true" ht="12.95" hidden="false" customHeight="true" outlineLevel="0" collapsed="false">
      <c r="B62" s="58" t="n">
        <f aca="false">B61+1</f>
        <v>56</v>
      </c>
      <c r="C62" s="91" t="s">
        <v>51</v>
      </c>
      <c r="D62" s="92" t="n">
        <f aca="false">D61+1</f>
        <v>220990054</v>
      </c>
      <c r="E62" s="93" t="s">
        <v>110</v>
      </c>
      <c r="F62" s="94" t="s">
        <v>63</v>
      </c>
      <c r="G62" s="95" t="n">
        <v>32</v>
      </c>
      <c r="H62" s="96"/>
      <c r="I62" s="96" t="str">
        <f aca="false">IF(G62*H62&gt;0,G62*H62,"-")</f>
        <v>-</v>
      </c>
      <c r="J62" s="96"/>
      <c r="K62" s="97" t="str">
        <f aca="false">IF(G62*J62&gt;0,G62*J62,"-")</f>
        <v>-</v>
      </c>
    </row>
    <row r="63" s="1" customFormat="true" ht="12.95" hidden="false" customHeight="true" outlineLevel="0" collapsed="false">
      <c r="B63" s="58" t="n">
        <f aca="false">B62+1</f>
        <v>57</v>
      </c>
      <c r="C63" s="91" t="s">
        <v>51</v>
      </c>
      <c r="D63" s="92" t="n">
        <f aca="false">D62+1</f>
        <v>220990055</v>
      </c>
      <c r="E63" s="98" t="s">
        <v>111</v>
      </c>
      <c r="F63" s="99" t="s">
        <v>104</v>
      </c>
      <c r="G63" s="100" t="n">
        <v>11</v>
      </c>
      <c r="H63" s="101"/>
      <c r="I63" s="101" t="str">
        <f aca="false">IF(G63*H63&gt;0,G63*H63,"-")</f>
        <v>-</v>
      </c>
      <c r="J63" s="101"/>
      <c r="K63" s="102" t="str">
        <f aca="false">IF(G63*J63&gt;0,G63*J63,"-")</f>
        <v>-</v>
      </c>
    </row>
    <row r="64" customFormat="false" ht="13.5" hidden="false" customHeight="false" outlineLevel="0" collapsed="false">
      <c r="B64" s="24"/>
      <c r="C64" s="25"/>
      <c r="D64" s="25"/>
      <c r="E64" s="103" t="s">
        <v>112</v>
      </c>
      <c r="F64" s="25"/>
      <c r="G64" s="25"/>
      <c r="H64" s="25"/>
      <c r="I64" s="104" t="n">
        <f aca="false">I6+I29+I54</f>
        <v>0</v>
      </c>
      <c r="J64" s="25"/>
      <c r="K64" s="105" t="n">
        <f aca="false">K6+K29+K54</f>
        <v>0</v>
      </c>
    </row>
  </sheetData>
  <mergeCells count="2">
    <mergeCell ref="B2:K2"/>
    <mergeCell ref="H3:K3"/>
  </mergeCells>
  <printOptions headings="false" gridLines="false" gridLinesSet="true" horizontalCentered="false" verticalCentered="false"/>
  <pageMargins left="0.170138888888889" right="0.109722222222222" top="0.25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4:58:00Z</dcterms:created>
  <dc:creator>Vladimir Mrazek</dc:creator>
  <dc:description/>
  <dc:language>en-US</dc:language>
  <cp:lastModifiedBy>Richard_J</cp:lastModifiedBy>
  <cp:lastPrinted>2008-05-29T09:11:44Z</cp:lastPrinted>
  <dcterms:modified xsi:type="dcterms:W3CDTF">2017-04-21T13:19:24Z</dcterms:modified>
  <cp:revision>0</cp:revision>
  <dc:subject/>
  <dc:title/>
</cp:coreProperties>
</file>